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86489"/>
        <c:axId val="22093503"/>
      </c:scatterChart>
      <c:valAx>
        <c:axId val="41886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503"/>
        <c:crossesAt val="0"/>
        <c:crossBetween val="midCat"/>
      </c:valAx>
      <c:valAx>
        <c:axId val="22093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74348"/>
        <c:axId val="61323783"/>
      </c:scatterChart>
      <c:valAx>
        <c:axId val="22874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783"/>
        <c:crossesAt val="0"/>
        <c:crossBetween val="midCat"/>
      </c:valAx>
      <c:valAx>
        <c:axId val="61323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62797"/>
        <c:axId val="16527844"/>
      </c:scatterChart>
      <c:valAx>
        <c:axId val="95362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844"/>
        <c:crossesAt val="0"/>
        <c:crossBetween val="midCat"/>
      </c:valAx>
      <c:valAx>
        <c:axId val="16527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07328"/>
        <c:axId val="8392075"/>
      </c:scatterChart>
      <c:valAx>
        <c:axId val="87607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75"/>
        <c:crossesAt val="0"/>
        <c:crossBetween val="midCat"/>
      </c:valAx>
      <c:valAx>
        <c:axId val="8392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