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59752"/>
        <c:axId val="81699656"/>
      </c:barChart>
      <c:catAx>
        <c:axId val="629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656"/>
        <c:auto val="1"/>
        <c:lblAlgn val="ctr"/>
        <c:lblOffset val="100"/>
        <c:noMultiLvlLbl val="0"/>
      </c:catAx>
      <c:valAx>
        <c:axId val="816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19151"/>
        <c:axId val="67899859"/>
      </c:barChart>
      <c:catAx>
        <c:axId val="311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859"/>
        <c:auto val="1"/>
        <c:lblAlgn val="ctr"/>
        <c:lblOffset val="100"/>
        <c:noMultiLvlLbl val="0"/>
      </c:catAx>
      <c:valAx>
        <c:axId val="678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7469"/>
        <c:axId val="68491119"/>
      </c:barChart>
      <c:catAx>
        <c:axId val="924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19"/>
        <c:auto val="1"/>
        <c:lblAlgn val="ctr"/>
        <c:lblOffset val="100"/>
        <c:noMultiLvlLbl val="0"/>
      </c:catAx>
      <c:valAx>
        <c:axId val="684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5418"/>
        <c:axId val="60881855"/>
      </c:barChart>
      <c:catAx>
        <c:axId val="468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855"/>
        <c:auto val="1"/>
        <c:lblAlgn val="ctr"/>
        <c:lblOffset val="100"/>
        <c:noMultiLvlLbl val="0"/>
      </c:catAx>
      <c:valAx>
        <c:axId val="608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016"/>
        <c:axId val="79126621"/>
      </c:barChart>
      <c:catAx>
        <c:axId val="9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621"/>
        <c:auto val="1"/>
        <c:lblAlgn val="ctr"/>
        <c:lblOffset val="100"/>
        <c:noMultiLvlLbl val="0"/>
      </c:catAx>
      <c:valAx>
        <c:axId val="791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26985"/>
        <c:axId val="71168221"/>
      </c:barChart>
      <c:catAx>
        <c:axId val="4372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21"/>
        <c:auto val="1"/>
        <c:lblAlgn val="ctr"/>
        <c:lblOffset val="100"/>
        <c:noMultiLvlLbl val="0"/>
      </c:catAx>
      <c:valAx>
        <c:axId val="711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3450"/>
        <c:axId val="710742"/>
      </c:barChart>
      <c:catAx>
        <c:axId val="669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2"/>
        <c:auto val="1"/>
        <c:lblAlgn val="ctr"/>
        <c:lblOffset val="100"/>
        <c:noMultiLvlLbl val="0"/>
      </c:catAx>
      <c:valAx>
        <c:axId val="7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4277"/>
        <c:axId val="44245259"/>
      </c:barChart>
      <c:catAx>
        <c:axId val="63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259"/>
        <c:auto val="1"/>
        <c:lblAlgn val="ctr"/>
        <c:lblOffset val="100"/>
        <c:noMultiLvlLbl val="0"/>
      </c:catAx>
      <c:valAx>
        <c:axId val="442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7166"/>
        <c:axId val="48235870"/>
      </c:barChart>
      <c:catAx>
        <c:axId val="438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870"/>
        <c:auto val="1"/>
        <c:lblAlgn val="ctr"/>
        <c:lblOffset val="100"/>
        <c:noMultiLvlLbl val="0"/>
      </c:catAx>
      <c:valAx>
        <c:axId val="482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81651"/>
        <c:axId val="98007689"/>
      </c:barChart>
      <c:catAx>
        <c:axId val="460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89"/>
        <c:auto val="1"/>
        <c:lblAlgn val="ctr"/>
        <c:lblOffset val="100"/>
        <c:noMultiLvlLbl val="0"/>
      </c:catAx>
      <c:valAx>
        <c:axId val="980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3147"/>
        <c:axId val="49916532"/>
      </c:barChart>
      <c:catAx>
        <c:axId val="822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532"/>
        <c:auto val="1"/>
        <c:lblAlgn val="ctr"/>
        <c:lblOffset val="100"/>
        <c:noMultiLvlLbl val="0"/>
      </c:catAx>
      <c:valAx>
        <c:axId val="499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4022"/>
        <c:axId val="51560788"/>
      </c:barChart>
      <c:catAx>
        <c:axId val="467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88"/>
        <c:auto val="1"/>
        <c:lblAlgn val="ctr"/>
        <c:lblOffset val="100"/>
        <c:noMultiLvlLbl val="0"/>
      </c:catAx>
      <c:valAx>
        <c:axId val="515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5651"/>
        <c:axId val="53625877"/>
      </c:barChart>
      <c:catAx>
        <c:axId val="474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877"/>
        <c:auto val="1"/>
        <c:lblAlgn val="ctr"/>
        <c:lblOffset val="100"/>
        <c:noMultiLvlLbl val="0"/>
      </c:catAx>
      <c:valAx>
        <c:axId val="536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24630"/>
        <c:axId val="69743950"/>
      </c:barChart>
      <c:catAx>
        <c:axId val="996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950"/>
        <c:auto val="1"/>
        <c:lblAlgn val="ctr"/>
        <c:lblOffset val="100"/>
        <c:noMultiLvlLbl val="0"/>
      </c:catAx>
      <c:valAx>
        <c:axId val="697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6412"/>
        <c:axId val="67766620"/>
      </c:barChart>
      <c:catAx>
        <c:axId val="337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620"/>
        <c:auto val="1"/>
        <c:lblAlgn val="ctr"/>
        <c:lblOffset val="100"/>
        <c:noMultiLvlLbl val="0"/>
      </c:catAx>
      <c:valAx>
        <c:axId val="677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57717"/>
        <c:axId val="65478953"/>
      </c:barChart>
      <c:catAx>
        <c:axId val="843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953"/>
        <c:auto val="1"/>
        <c:lblAlgn val="ctr"/>
        <c:lblOffset val="100"/>
        <c:noMultiLvlLbl val="0"/>
      </c:catAx>
      <c:valAx>
        <c:axId val="654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64300"/>
        <c:axId val="79848006"/>
      </c:barChart>
      <c:catAx>
        <c:axId val="601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06"/>
        <c:auto val="1"/>
        <c:lblAlgn val="ctr"/>
        <c:lblOffset val="100"/>
        <c:noMultiLvlLbl val="0"/>
      </c:catAx>
      <c:valAx>
        <c:axId val="798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840"/>
        <c:axId val="8330220"/>
      </c:barChart>
      <c:catAx>
        <c:axId val="54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0"/>
        <c:auto val="1"/>
        <c:lblAlgn val="ctr"/>
        <c:lblOffset val="100"/>
        <c:noMultiLvlLbl val="0"/>
      </c:catAx>
      <c:valAx>
        <c:axId val="83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