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841538"/>
        <c:axId val="24832199"/>
      </c:scatterChart>
      <c:valAx>
        <c:axId val="71841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2199"/>
        <c:crossesAt val="0"/>
        <c:crossBetween val="midCat"/>
      </c:valAx>
      <c:valAx>
        <c:axId val="24832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1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540635"/>
        <c:axId val="74103175"/>
      </c:scatterChart>
      <c:valAx>
        <c:axId val="81540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3175"/>
        <c:crossesAt val="0"/>
        <c:crossBetween val="midCat"/>
      </c:valAx>
      <c:valAx>
        <c:axId val="74103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0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328327"/>
        <c:axId val="67799408"/>
      </c:scatterChart>
      <c:valAx>
        <c:axId val="12328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9408"/>
        <c:crossesAt val="0"/>
        <c:crossBetween val="midCat"/>
      </c:valAx>
      <c:valAx>
        <c:axId val="67799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8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534171"/>
        <c:axId val="8372954"/>
      </c:scatterChart>
      <c:valAx>
        <c:axId val="37534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954"/>
        <c:crossesAt val="0"/>
        <c:crossBetween val="midCat"/>
      </c:valAx>
      <c:valAx>
        <c:axId val="8372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4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