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77043"/>
        <c:axId val="64475613"/>
      </c:scatterChart>
      <c:valAx>
        <c:axId val="3557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613"/>
        <c:crossesAt val="0"/>
        <c:crossBetween val="midCat"/>
      </c:valAx>
      <c:valAx>
        <c:axId val="6447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36993"/>
        <c:axId val="3695407"/>
      </c:scatterChart>
      <c:valAx>
        <c:axId val="3743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07"/>
        <c:crossesAt val="0"/>
        <c:crossBetween val="midCat"/>
      </c:valAx>
      <c:valAx>
        <c:axId val="369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72437"/>
        <c:axId val="98618640"/>
      </c:scatterChart>
      <c:valAx>
        <c:axId val="4367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640"/>
        <c:crossesAt val="0"/>
        <c:crossBetween val="midCat"/>
      </c:valAx>
      <c:valAx>
        <c:axId val="9861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99574"/>
        <c:axId val="29194705"/>
      </c:scatterChart>
      <c:valAx>
        <c:axId val="6599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705"/>
        <c:crossesAt val="0"/>
        <c:crossBetween val="midCat"/>
      </c:valAx>
      <c:valAx>
        <c:axId val="2919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