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4174"/>
        <c:axId val="22693349"/>
      </c:barChart>
      <c:catAx>
        <c:axId val="702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349"/>
        <c:auto val="1"/>
        <c:lblAlgn val="ctr"/>
        <c:lblOffset val="100"/>
        <c:noMultiLvlLbl val="0"/>
      </c:catAx>
      <c:valAx>
        <c:axId val="226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656"/>
        <c:axId val="61250239"/>
      </c:barChart>
      <c:catAx>
        <c:axId val="29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239"/>
        <c:auto val="1"/>
        <c:lblAlgn val="ctr"/>
        <c:lblOffset val="100"/>
        <c:noMultiLvlLbl val="0"/>
      </c:catAx>
      <c:valAx>
        <c:axId val="612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11808"/>
        <c:axId val="69283914"/>
      </c:barChart>
      <c:catAx>
        <c:axId val="266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14"/>
        <c:auto val="1"/>
        <c:lblAlgn val="ctr"/>
        <c:lblOffset val="100"/>
        <c:noMultiLvlLbl val="0"/>
      </c:catAx>
      <c:valAx>
        <c:axId val="692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38302"/>
        <c:axId val="86149087"/>
      </c:barChart>
      <c:catAx>
        <c:axId val="222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087"/>
        <c:auto val="1"/>
        <c:lblAlgn val="ctr"/>
        <c:lblOffset val="100"/>
        <c:noMultiLvlLbl val="0"/>
      </c:catAx>
      <c:valAx>
        <c:axId val="861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7060"/>
        <c:axId val="59587393"/>
      </c:barChart>
      <c:catAx>
        <c:axId val="945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93"/>
        <c:auto val="1"/>
        <c:lblAlgn val="ctr"/>
        <c:lblOffset val="100"/>
        <c:noMultiLvlLbl val="0"/>
      </c:catAx>
      <c:valAx>
        <c:axId val="595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0842"/>
        <c:axId val="47322358"/>
      </c:barChart>
      <c:catAx>
        <c:axId val="459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358"/>
        <c:auto val="1"/>
        <c:lblAlgn val="ctr"/>
        <c:lblOffset val="100"/>
        <c:noMultiLvlLbl val="0"/>
      </c:catAx>
      <c:valAx>
        <c:axId val="47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1485"/>
        <c:axId val="42864667"/>
      </c:barChart>
      <c:catAx>
        <c:axId val="301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667"/>
        <c:auto val="1"/>
        <c:lblAlgn val="ctr"/>
        <c:lblOffset val="100"/>
        <c:noMultiLvlLbl val="0"/>
      </c:catAx>
      <c:valAx>
        <c:axId val="428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0004"/>
        <c:axId val="38231346"/>
      </c:barChart>
      <c:catAx>
        <c:axId val="765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346"/>
        <c:auto val="1"/>
        <c:lblAlgn val="ctr"/>
        <c:lblOffset val="100"/>
        <c:noMultiLvlLbl val="0"/>
      </c:catAx>
      <c:valAx>
        <c:axId val="382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1948"/>
        <c:axId val="68980223"/>
      </c:barChart>
      <c:catAx>
        <c:axId val="189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223"/>
        <c:auto val="1"/>
        <c:lblAlgn val="ctr"/>
        <c:lblOffset val="100"/>
        <c:noMultiLvlLbl val="0"/>
      </c:catAx>
      <c:valAx>
        <c:axId val="689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25142"/>
        <c:axId val="27380936"/>
      </c:barChart>
      <c:catAx>
        <c:axId val="825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936"/>
        <c:auto val="1"/>
        <c:lblAlgn val="ctr"/>
        <c:lblOffset val="100"/>
        <c:noMultiLvlLbl val="0"/>
      </c:catAx>
      <c:valAx>
        <c:axId val="273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9981"/>
        <c:axId val="95826500"/>
      </c:barChart>
      <c:catAx>
        <c:axId val="533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500"/>
        <c:auto val="1"/>
        <c:lblAlgn val="ctr"/>
        <c:lblOffset val="100"/>
        <c:noMultiLvlLbl val="0"/>
      </c:catAx>
      <c:valAx>
        <c:axId val="958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8634"/>
        <c:axId val="57432936"/>
      </c:barChart>
      <c:catAx>
        <c:axId val="581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936"/>
        <c:auto val="1"/>
        <c:lblAlgn val="ctr"/>
        <c:lblOffset val="100"/>
        <c:noMultiLvlLbl val="0"/>
      </c:catAx>
      <c:valAx>
        <c:axId val="574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0076"/>
        <c:axId val="91595650"/>
      </c:barChart>
      <c:catAx>
        <c:axId val="391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50"/>
        <c:auto val="1"/>
        <c:lblAlgn val="ctr"/>
        <c:lblOffset val="100"/>
        <c:noMultiLvlLbl val="0"/>
      </c:catAx>
      <c:valAx>
        <c:axId val="915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24652"/>
        <c:axId val="82999735"/>
      </c:barChart>
      <c:catAx>
        <c:axId val="4462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735"/>
        <c:auto val="1"/>
        <c:lblAlgn val="ctr"/>
        <c:lblOffset val="100"/>
        <c:noMultiLvlLbl val="0"/>
      </c:catAx>
      <c:valAx>
        <c:axId val="829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2301"/>
        <c:axId val="53545748"/>
      </c:barChart>
      <c:catAx>
        <c:axId val="11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48"/>
        <c:auto val="1"/>
        <c:lblAlgn val="ctr"/>
        <c:lblOffset val="100"/>
        <c:noMultiLvlLbl val="0"/>
      </c:catAx>
      <c:valAx>
        <c:axId val="535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690"/>
        <c:axId val="1560375"/>
      </c:barChart>
      <c:catAx>
        <c:axId val="25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75"/>
        <c:auto val="1"/>
        <c:lblAlgn val="ctr"/>
        <c:lblOffset val="100"/>
        <c:noMultiLvlLbl val="0"/>
      </c:catAx>
      <c:valAx>
        <c:axId val="15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3195"/>
        <c:axId val="40705109"/>
      </c:barChart>
      <c:catAx>
        <c:axId val="823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109"/>
        <c:auto val="1"/>
        <c:lblAlgn val="ctr"/>
        <c:lblOffset val="100"/>
        <c:noMultiLvlLbl val="0"/>
      </c:catAx>
      <c:valAx>
        <c:axId val="407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1693"/>
        <c:axId val="49461607"/>
      </c:barChart>
      <c:catAx>
        <c:axId val="371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07"/>
        <c:auto val="1"/>
        <c:lblAlgn val="ctr"/>
        <c:lblOffset val="100"/>
        <c:noMultiLvlLbl val="0"/>
      </c:catAx>
      <c:valAx>
        <c:axId val="494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