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7970"/>
        <c:axId val="64970971"/>
      </c:scatterChart>
      <c:valAx>
        <c:axId val="7659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971"/>
        <c:crossesAt val="0"/>
        <c:crossBetween val="midCat"/>
      </c:valAx>
      <c:valAx>
        <c:axId val="6497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11410"/>
        <c:axId val="62048144"/>
      </c:scatterChart>
      <c:valAx>
        <c:axId val="7101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144"/>
        <c:crossesAt val="0"/>
        <c:crossBetween val="midCat"/>
      </c:valAx>
      <c:valAx>
        <c:axId val="6204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9996"/>
        <c:axId val="35029497"/>
      </c:scatterChart>
      <c:valAx>
        <c:axId val="4868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497"/>
        <c:crossesAt val="0"/>
        <c:crossBetween val="midCat"/>
      </c:valAx>
      <c:valAx>
        <c:axId val="3502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82574"/>
        <c:axId val="7197394"/>
      </c:scatterChart>
      <c:valAx>
        <c:axId val="8448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94"/>
        <c:crossesAt val="0"/>
        <c:crossBetween val="midCat"/>
      </c:valAx>
      <c:valAx>
        <c:axId val="719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