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355"/>
        <c:axId val="59478605"/>
      </c:barChart>
      <c:catAx>
        <c:axId val="62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05"/>
        <c:auto val="1"/>
        <c:lblAlgn val="ctr"/>
        <c:lblOffset val="100"/>
        <c:noMultiLvlLbl val="0"/>
      </c:catAx>
      <c:valAx>
        <c:axId val="594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31004"/>
        <c:axId val="70857447"/>
      </c:barChart>
      <c:catAx>
        <c:axId val="298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447"/>
        <c:auto val="1"/>
        <c:lblAlgn val="ctr"/>
        <c:lblOffset val="100"/>
        <c:noMultiLvlLbl val="0"/>
      </c:catAx>
      <c:valAx>
        <c:axId val="70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29996"/>
        <c:axId val="27996589"/>
      </c:barChart>
      <c:catAx>
        <c:axId val="301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589"/>
        <c:auto val="1"/>
        <c:lblAlgn val="ctr"/>
        <c:lblOffset val="100"/>
        <c:noMultiLvlLbl val="0"/>
      </c:catAx>
      <c:valAx>
        <c:axId val="279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23474"/>
        <c:axId val="56325665"/>
      </c:barChart>
      <c:catAx>
        <c:axId val="932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665"/>
        <c:auto val="1"/>
        <c:lblAlgn val="ctr"/>
        <c:lblOffset val="100"/>
        <c:noMultiLvlLbl val="0"/>
      </c:catAx>
      <c:valAx>
        <c:axId val="563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09369"/>
        <c:axId val="82480116"/>
      </c:barChart>
      <c:catAx>
        <c:axId val="684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116"/>
        <c:auto val="1"/>
        <c:lblAlgn val="ctr"/>
        <c:lblOffset val="100"/>
        <c:noMultiLvlLbl val="0"/>
      </c:catAx>
      <c:valAx>
        <c:axId val="824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16434"/>
        <c:axId val="7909868"/>
      </c:barChart>
      <c:catAx>
        <c:axId val="560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8"/>
        <c:auto val="1"/>
        <c:lblAlgn val="ctr"/>
        <c:lblOffset val="100"/>
        <c:noMultiLvlLbl val="0"/>
      </c:catAx>
      <c:valAx>
        <c:axId val="79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77489"/>
        <c:axId val="69752211"/>
      </c:barChart>
      <c:catAx>
        <c:axId val="171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11"/>
        <c:auto val="1"/>
        <c:lblAlgn val="ctr"/>
        <c:lblOffset val="100"/>
        <c:noMultiLvlLbl val="0"/>
      </c:catAx>
      <c:valAx>
        <c:axId val="697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37957"/>
        <c:axId val="86979113"/>
      </c:barChart>
      <c:catAx>
        <c:axId val="435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13"/>
        <c:auto val="1"/>
        <c:lblAlgn val="ctr"/>
        <c:lblOffset val="100"/>
        <c:noMultiLvlLbl val="0"/>
      </c:catAx>
      <c:valAx>
        <c:axId val="869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6212"/>
        <c:axId val="23173755"/>
      </c:barChart>
      <c:catAx>
        <c:axId val="644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55"/>
        <c:auto val="1"/>
        <c:lblAlgn val="ctr"/>
        <c:lblOffset val="100"/>
        <c:noMultiLvlLbl val="0"/>
      </c:catAx>
      <c:valAx>
        <c:axId val="2317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2862"/>
        <c:axId val="89503819"/>
      </c:barChart>
      <c:catAx>
        <c:axId val="664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819"/>
        <c:auto val="1"/>
        <c:lblAlgn val="ctr"/>
        <c:lblOffset val="100"/>
        <c:noMultiLvlLbl val="0"/>
      </c:catAx>
      <c:valAx>
        <c:axId val="895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6619"/>
        <c:axId val="43328164"/>
      </c:barChart>
      <c:catAx>
        <c:axId val="3715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164"/>
        <c:auto val="1"/>
        <c:lblAlgn val="ctr"/>
        <c:lblOffset val="100"/>
        <c:noMultiLvlLbl val="0"/>
      </c:catAx>
      <c:valAx>
        <c:axId val="433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14187"/>
        <c:axId val="83584017"/>
      </c:barChart>
      <c:catAx>
        <c:axId val="665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017"/>
        <c:auto val="1"/>
        <c:lblAlgn val="ctr"/>
        <c:lblOffset val="100"/>
        <c:noMultiLvlLbl val="0"/>
      </c:catAx>
      <c:valAx>
        <c:axId val="835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23052"/>
        <c:axId val="69448636"/>
      </c:barChart>
      <c:catAx>
        <c:axId val="151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636"/>
        <c:auto val="1"/>
        <c:lblAlgn val="ctr"/>
        <c:lblOffset val="100"/>
        <c:noMultiLvlLbl val="0"/>
      </c:catAx>
      <c:valAx>
        <c:axId val="694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4769"/>
        <c:axId val="32832166"/>
      </c:barChart>
      <c:catAx>
        <c:axId val="401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166"/>
        <c:auto val="1"/>
        <c:lblAlgn val="ctr"/>
        <c:lblOffset val="100"/>
        <c:noMultiLvlLbl val="0"/>
      </c:catAx>
      <c:valAx>
        <c:axId val="328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2472"/>
        <c:axId val="14838550"/>
      </c:barChart>
      <c:catAx>
        <c:axId val="107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50"/>
        <c:auto val="1"/>
        <c:lblAlgn val="ctr"/>
        <c:lblOffset val="100"/>
        <c:noMultiLvlLbl val="0"/>
      </c:catAx>
      <c:valAx>
        <c:axId val="148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92797"/>
        <c:axId val="29172340"/>
      </c:barChart>
      <c:catAx>
        <c:axId val="782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40"/>
        <c:auto val="1"/>
        <c:lblAlgn val="ctr"/>
        <c:lblOffset val="100"/>
        <c:noMultiLvlLbl val="0"/>
      </c:catAx>
      <c:valAx>
        <c:axId val="291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3546"/>
        <c:axId val="67764335"/>
      </c:barChart>
      <c:catAx>
        <c:axId val="69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335"/>
        <c:auto val="1"/>
        <c:lblAlgn val="ctr"/>
        <c:lblOffset val="100"/>
        <c:noMultiLvlLbl val="0"/>
      </c:catAx>
      <c:valAx>
        <c:axId val="677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3950"/>
        <c:axId val="63632125"/>
      </c:barChart>
      <c:catAx>
        <c:axId val="13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25"/>
        <c:auto val="1"/>
        <c:lblAlgn val="ctr"/>
        <c:lblOffset val="100"/>
        <c:noMultiLvlLbl val="0"/>
      </c:catAx>
      <c:valAx>
        <c:axId val="636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