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14232"/>
        <c:axId val="42846388"/>
      </c:scatterChart>
      <c:valAx>
        <c:axId val="6401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388"/>
        <c:crossesAt val="0"/>
        <c:crossBetween val="midCat"/>
      </c:valAx>
      <c:valAx>
        <c:axId val="4284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95021"/>
        <c:axId val="46560701"/>
      </c:scatterChart>
      <c:valAx>
        <c:axId val="67995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701"/>
        <c:crossesAt val="0"/>
        <c:crossBetween val="midCat"/>
      </c:valAx>
      <c:valAx>
        <c:axId val="4656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11879"/>
        <c:axId val="24325073"/>
      </c:scatterChart>
      <c:valAx>
        <c:axId val="1791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073"/>
        <c:crossesAt val="0"/>
        <c:crossBetween val="midCat"/>
      </c:valAx>
      <c:valAx>
        <c:axId val="2432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42398"/>
        <c:axId val="81302755"/>
      </c:scatterChart>
      <c:valAx>
        <c:axId val="7544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755"/>
        <c:crossesAt val="0"/>
        <c:crossBetween val="midCat"/>
      </c:valAx>
      <c:valAx>
        <c:axId val="8130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