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82824"/>
        <c:axId val="33029462"/>
      </c:barChart>
      <c:catAx>
        <c:axId val="8578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462"/>
        <c:auto val="1"/>
        <c:lblAlgn val="ctr"/>
        <c:lblOffset val="100"/>
        <c:noMultiLvlLbl val="0"/>
      </c:catAx>
      <c:valAx>
        <c:axId val="3302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89701"/>
        <c:axId val="25542790"/>
      </c:barChart>
      <c:catAx>
        <c:axId val="9458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790"/>
        <c:auto val="1"/>
        <c:lblAlgn val="ctr"/>
        <c:lblOffset val="100"/>
        <c:noMultiLvlLbl val="0"/>
      </c:catAx>
      <c:valAx>
        <c:axId val="2554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25193"/>
        <c:axId val="51383242"/>
      </c:barChart>
      <c:catAx>
        <c:axId val="7702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242"/>
        <c:auto val="1"/>
        <c:lblAlgn val="ctr"/>
        <c:lblOffset val="100"/>
        <c:noMultiLvlLbl val="0"/>
      </c:catAx>
      <c:valAx>
        <c:axId val="5138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41055"/>
        <c:axId val="42244970"/>
      </c:barChart>
      <c:catAx>
        <c:axId val="3424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970"/>
        <c:auto val="1"/>
        <c:lblAlgn val="ctr"/>
        <c:lblOffset val="100"/>
        <c:noMultiLvlLbl val="0"/>
      </c:catAx>
      <c:valAx>
        <c:axId val="4224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69081"/>
        <c:axId val="17343647"/>
      </c:barChart>
      <c:catAx>
        <c:axId val="6496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647"/>
        <c:auto val="1"/>
        <c:lblAlgn val="ctr"/>
        <c:lblOffset val="100"/>
        <c:noMultiLvlLbl val="0"/>
      </c:catAx>
      <c:valAx>
        <c:axId val="1734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93308"/>
        <c:axId val="67311789"/>
      </c:barChart>
      <c:catAx>
        <c:axId val="5329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789"/>
        <c:auto val="1"/>
        <c:lblAlgn val="ctr"/>
        <c:lblOffset val="100"/>
        <c:noMultiLvlLbl val="0"/>
      </c:catAx>
      <c:valAx>
        <c:axId val="6731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09931"/>
        <c:axId val="59765016"/>
      </c:barChart>
      <c:catAx>
        <c:axId val="9640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016"/>
        <c:auto val="1"/>
        <c:lblAlgn val="ctr"/>
        <c:lblOffset val="100"/>
        <c:noMultiLvlLbl val="0"/>
      </c:catAx>
      <c:valAx>
        <c:axId val="5976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19339"/>
        <c:axId val="23034391"/>
      </c:barChart>
      <c:catAx>
        <c:axId val="1561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391"/>
        <c:auto val="1"/>
        <c:lblAlgn val="ctr"/>
        <c:lblOffset val="100"/>
        <c:noMultiLvlLbl val="0"/>
      </c:catAx>
      <c:valAx>
        <c:axId val="2303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38135"/>
        <c:axId val="474426"/>
      </c:barChart>
      <c:catAx>
        <c:axId val="8553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6"/>
        <c:auto val="1"/>
        <c:lblAlgn val="ctr"/>
        <c:lblOffset val="100"/>
        <c:noMultiLvlLbl val="0"/>
      </c:catAx>
      <c:valAx>
        <c:axId val="47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79229"/>
        <c:axId val="58863587"/>
      </c:barChart>
      <c:catAx>
        <c:axId val="9817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587"/>
        <c:auto val="1"/>
        <c:lblAlgn val="ctr"/>
        <c:lblOffset val="100"/>
        <c:noMultiLvlLbl val="0"/>
      </c:catAx>
      <c:valAx>
        <c:axId val="5886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20444"/>
        <c:axId val="91962438"/>
      </c:barChart>
      <c:catAx>
        <c:axId val="1642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438"/>
        <c:auto val="1"/>
        <c:lblAlgn val="ctr"/>
        <c:lblOffset val="100"/>
        <c:noMultiLvlLbl val="0"/>
      </c:catAx>
      <c:valAx>
        <c:axId val="9196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05424"/>
        <c:axId val="93593468"/>
      </c:barChart>
      <c:catAx>
        <c:axId val="1950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468"/>
        <c:auto val="1"/>
        <c:lblAlgn val="ctr"/>
        <c:lblOffset val="100"/>
        <c:noMultiLvlLbl val="0"/>
      </c:catAx>
      <c:valAx>
        <c:axId val="9359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33356"/>
        <c:axId val="26048439"/>
      </c:barChart>
      <c:catAx>
        <c:axId val="5313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439"/>
        <c:auto val="1"/>
        <c:lblAlgn val="ctr"/>
        <c:lblOffset val="100"/>
        <c:noMultiLvlLbl val="0"/>
      </c:catAx>
      <c:valAx>
        <c:axId val="2604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67010"/>
        <c:axId val="37801977"/>
      </c:barChart>
      <c:catAx>
        <c:axId val="5666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977"/>
        <c:auto val="1"/>
        <c:lblAlgn val="ctr"/>
        <c:lblOffset val="100"/>
        <c:noMultiLvlLbl val="0"/>
      </c:catAx>
      <c:valAx>
        <c:axId val="3780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91268"/>
        <c:axId val="9112556"/>
      </c:barChart>
      <c:catAx>
        <c:axId val="4469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56"/>
        <c:auto val="1"/>
        <c:lblAlgn val="ctr"/>
        <c:lblOffset val="100"/>
        <c:noMultiLvlLbl val="0"/>
      </c:catAx>
      <c:valAx>
        <c:axId val="911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10208"/>
        <c:axId val="96315054"/>
      </c:barChart>
      <c:catAx>
        <c:axId val="9621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054"/>
        <c:auto val="1"/>
        <c:lblAlgn val="ctr"/>
        <c:lblOffset val="100"/>
        <c:noMultiLvlLbl val="0"/>
      </c:catAx>
      <c:valAx>
        <c:axId val="9631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72756"/>
        <c:axId val="11578769"/>
      </c:barChart>
      <c:catAx>
        <c:axId val="4227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769"/>
        <c:auto val="1"/>
        <c:lblAlgn val="ctr"/>
        <c:lblOffset val="100"/>
        <c:noMultiLvlLbl val="0"/>
      </c:catAx>
      <c:valAx>
        <c:axId val="1157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31820"/>
        <c:axId val="49796683"/>
      </c:barChart>
      <c:catAx>
        <c:axId val="3743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683"/>
        <c:auto val="1"/>
        <c:lblAlgn val="ctr"/>
        <c:lblOffset val="100"/>
        <c:noMultiLvlLbl val="0"/>
      </c:catAx>
      <c:valAx>
        <c:axId val="4979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