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77135"/>
        <c:axId val="36353075"/>
      </c:scatterChart>
      <c:valAx>
        <c:axId val="5807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075"/>
        <c:crossesAt val="0"/>
        <c:crossBetween val="midCat"/>
      </c:valAx>
      <c:valAx>
        <c:axId val="3635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7529"/>
        <c:axId val="87320508"/>
      </c:scatterChart>
      <c:valAx>
        <c:axId val="8330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508"/>
        <c:crossesAt val="0"/>
        <c:crossBetween val="midCat"/>
      </c:valAx>
      <c:valAx>
        <c:axId val="8732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07666"/>
        <c:axId val="23263408"/>
      </c:scatterChart>
      <c:valAx>
        <c:axId val="8370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408"/>
        <c:crossesAt val="0"/>
        <c:crossBetween val="midCat"/>
      </c:valAx>
      <c:valAx>
        <c:axId val="2326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47997"/>
        <c:axId val="465436"/>
      </c:scatterChart>
      <c:valAx>
        <c:axId val="8774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6"/>
        <c:crossesAt val="0"/>
        <c:crossBetween val="midCat"/>
      </c:valAx>
      <c:valAx>
        <c:axId val="46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