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55250"/>
        <c:axId val="17603695"/>
      </c:barChart>
      <c:catAx>
        <c:axId val="2845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695"/>
        <c:auto val="1"/>
        <c:lblAlgn val="ctr"/>
        <c:lblOffset val="100"/>
        <c:noMultiLvlLbl val="0"/>
      </c:catAx>
      <c:valAx>
        <c:axId val="176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4729"/>
        <c:axId val="57168117"/>
      </c:barChart>
      <c:catAx>
        <c:axId val="143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117"/>
        <c:auto val="1"/>
        <c:lblAlgn val="ctr"/>
        <c:lblOffset val="100"/>
        <c:noMultiLvlLbl val="0"/>
      </c:catAx>
      <c:valAx>
        <c:axId val="571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06754"/>
        <c:axId val="2571411"/>
      </c:barChart>
      <c:catAx>
        <c:axId val="377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11"/>
        <c:auto val="1"/>
        <c:lblAlgn val="ctr"/>
        <c:lblOffset val="100"/>
        <c:noMultiLvlLbl val="0"/>
      </c:catAx>
      <c:valAx>
        <c:axId val="25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80877"/>
        <c:axId val="77522300"/>
      </c:barChart>
      <c:catAx>
        <c:axId val="234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300"/>
        <c:auto val="1"/>
        <c:lblAlgn val="ctr"/>
        <c:lblOffset val="100"/>
        <c:noMultiLvlLbl val="0"/>
      </c:catAx>
      <c:valAx>
        <c:axId val="775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9025"/>
        <c:axId val="22240438"/>
      </c:barChart>
      <c:catAx>
        <c:axId val="79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438"/>
        <c:auto val="1"/>
        <c:lblAlgn val="ctr"/>
        <c:lblOffset val="100"/>
        <c:noMultiLvlLbl val="0"/>
      </c:catAx>
      <c:valAx>
        <c:axId val="222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68222"/>
        <c:axId val="32920360"/>
      </c:barChart>
      <c:catAx>
        <c:axId val="522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360"/>
        <c:auto val="1"/>
        <c:lblAlgn val="ctr"/>
        <c:lblOffset val="100"/>
        <c:noMultiLvlLbl val="0"/>
      </c:catAx>
      <c:valAx>
        <c:axId val="329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5371"/>
        <c:axId val="20834871"/>
      </c:barChart>
      <c:catAx>
        <c:axId val="4756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871"/>
        <c:auto val="1"/>
        <c:lblAlgn val="ctr"/>
        <c:lblOffset val="100"/>
        <c:noMultiLvlLbl val="0"/>
      </c:catAx>
      <c:valAx>
        <c:axId val="208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05339"/>
        <c:axId val="66563142"/>
      </c:barChart>
      <c:catAx>
        <c:axId val="993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142"/>
        <c:auto val="1"/>
        <c:lblAlgn val="ctr"/>
        <c:lblOffset val="100"/>
        <c:noMultiLvlLbl val="0"/>
      </c:catAx>
      <c:valAx>
        <c:axId val="665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86637"/>
        <c:axId val="73618220"/>
      </c:barChart>
      <c:catAx>
        <c:axId val="7018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220"/>
        <c:auto val="1"/>
        <c:lblAlgn val="ctr"/>
        <c:lblOffset val="100"/>
        <c:noMultiLvlLbl val="0"/>
      </c:catAx>
      <c:valAx>
        <c:axId val="736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21482"/>
        <c:axId val="69975644"/>
      </c:barChart>
      <c:catAx>
        <c:axId val="8412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44"/>
        <c:auto val="1"/>
        <c:lblAlgn val="ctr"/>
        <c:lblOffset val="100"/>
        <c:noMultiLvlLbl val="0"/>
      </c:catAx>
      <c:valAx>
        <c:axId val="699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17641"/>
        <c:axId val="90729479"/>
      </c:barChart>
      <c:catAx>
        <c:axId val="131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479"/>
        <c:auto val="1"/>
        <c:lblAlgn val="ctr"/>
        <c:lblOffset val="100"/>
        <c:noMultiLvlLbl val="0"/>
      </c:catAx>
      <c:valAx>
        <c:axId val="907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5601"/>
        <c:axId val="95455249"/>
      </c:barChart>
      <c:catAx>
        <c:axId val="975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249"/>
        <c:auto val="1"/>
        <c:lblAlgn val="ctr"/>
        <c:lblOffset val="100"/>
        <c:noMultiLvlLbl val="0"/>
      </c:catAx>
      <c:valAx>
        <c:axId val="954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44811"/>
        <c:axId val="95095642"/>
      </c:barChart>
      <c:catAx>
        <c:axId val="457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642"/>
        <c:auto val="1"/>
        <c:lblAlgn val="ctr"/>
        <c:lblOffset val="100"/>
        <c:noMultiLvlLbl val="0"/>
      </c:catAx>
      <c:valAx>
        <c:axId val="950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72177"/>
        <c:axId val="81864390"/>
      </c:barChart>
      <c:catAx>
        <c:axId val="793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390"/>
        <c:auto val="1"/>
        <c:lblAlgn val="ctr"/>
        <c:lblOffset val="100"/>
        <c:noMultiLvlLbl val="0"/>
      </c:catAx>
      <c:valAx>
        <c:axId val="818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99529"/>
        <c:axId val="7872384"/>
      </c:barChart>
      <c:catAx>
        <c:axId val="5979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84"/>
        <c:auto val="1"/>
        <c:lblAlgn val="ctr"/>
        <c:lblOffset val="100"/>
        <c:noMultiLvlLbl val="0"/>
      </c:catAx>
      <c:valAx>
        <c:axId val="78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9450"/>
        <c:axId val="48045501"/>
      </c:barChart>
      <c:catAx>
        <c:axId val="90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501"/>
        <c:auto val="1"/>
        <c:lblAlgn val="ctr"/>
        <c:lblOffset val="100"/>
        <c:noMultiLvlLbl val="0"/>
      </c:catAx>
      <c:valAx>
        <c:axId val="480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7072"/>
        <c:axId val="44933881"/>
      </c:barChart>
      <c:catAx>
        <c:axId val="148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881"/>
        <c:auto val="1"/>
        <c:lblAlgn val="ctr"/>
        <c:lblOffset val="100"/>
        <c:noMultiLvlLbl val="0"/>
      </c:catAx>
      <c:valAx>
        <c:axId val="449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86538"/>
        <c:axId val="22832264"/>
      </c:barChart>
      <c:catAx>
        <c:axId val="3178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264"/>
        <c:auto val="1"/>
        <c:lblAlgn val="ctr"/>
        <c:lblOffset val="100"/>
        <c:noMultiLvlLbl val="0"/>
      </c:catAx>
      <c:valAx>
        <c:axId val="228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