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822"/>
        <c:axId val="21790501"/>
      </c:scatterChart>
      <c:valAx>
        <c:axId val="996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501"/>
        <c:crossesAt val="0"/>
        <c:crossBetween val="midCat"/>
      </c:valAx>
      <c:valAx>
        <c:axId val="2179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3601"/>
        <c:axId val="50107150"/>
      </c:scatterChart>
      <c:valAx>
        <c:axId val="284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150"/>
        <c:crossesAt val="0"/>
        <c:crossBetween val="midCat"/>
      </c:valAx>
      <c:valAx>
        <c:axId val="5010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18540"/>
        <c:axId val="81341574"/>
      </c:scatterChart>
      <c:valAx>
        <c:axId val="2361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574"/>
        <c:crossesAt val="0"/>
        <c:crossBetween val="midCat"/>
      </c:valAx>
      <c:valAx>
        <c:axId val="8134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4667"/>
        <c:axId val="40663605"/>
      </c:scatterChart>
      <c:valAx>
        <c:axId val="5189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605"/>
        <c:crossesAt val="0"/>
        <c:crossBetween val="midCat"/>
      </c:valAx>
      <c:valAx>
        <c:axId val="4066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