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02263"/>
        <c:axId val="44042386"/>
      </c:barChart>
      <c:catAx>
        <c:axId val="8460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386"/>
        <c:auto val="1"/>
        <c:lblAlgn val="ctr"/>
        <c:lblOffset val="100"/>
        <c:noMultiLvlLbl val="0"/>
      </c:catAx>
      <c:valAx>
        <c:axId val="4404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23797"/>
        <c:axId val="63702555"/>
      </c:barChart>
      <c:catAx>
        <c:axId val="8682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555"/>
        <c:auto val="1"/>
        <c:lblAlgn val="ctr"/>
        <c:lblOffset val="100"/>
        <c:noMultiLvlLbl val="0"/>
      </c:catAx>
      <c:valAx>
        <c:axId val="6370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1729"/>
        <c:axId val="21730064"/>
      </c:barChart>
      <c:catAx>
        <c:axId val="395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064"/>
        <c:auto val="1"/>
        <c:lblAlgn val="ctr"/>
        <c:lblOffset val="100"/>
        <c:noMultiLvlLbl val="0"/>
      </c:catAx>
      <c:valAx>
        <c:axId val="2173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27661"/>
        <c:axId val="49992895"/>
      </c:barChart>
      <c:catAx>
        <c:axId val="5132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895"/>
        <c:auto val="1"/>
        <c:lblAlgn val="ctr"/>
        <c:lblOffset val="100"/>
        <c:noMultiLvlLbl val="0"/>
      </c:catAx>
      <c:valAx>
        <c:axId val="4999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33439"/>
        <c:axId val="49462911"/>
      </c:barChart>
      <c:catAx>
        <c:axId val="3073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911"/>
        <c:auto val="1"/>
        <c:lblAlgn val="ctr"/>
        <c:lblOffset val="100"/>
        <c:noMultiLvlLbl val="0"/>
      </c:catAx>
      <c:valAx>
        <c:axId val="4946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26932"/>
        <c:axId val="74925053"/>
      </c:barChart>
      <c:catAx>
        <c:axId val="1292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053"/>
        <c:auto val="1"/>
        <c:lblAlgn val="ctr"/>
        <c:lblOffset val="100"/>
        <c:noMultiLvlLbl val="0"/>
      </c:catAx>
      <c:valAx>
        <c:axId val="7492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2408"/>
        <c:axId val="43181970"/>
      </c:barChart>
      <c:catAx>
        <c:axId val="281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970"/>
        <c:auto val="1"/>
        <c:lblAlgn val="ctr"/>
        <c:lblOffset val="100"/>
        <c:noMultiLvlLbl val="0"/>
      </c:catAx>
      <c:valAx>
        <c:axId val="4318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24075"/>
        <c:axId val="14633041"/>
      </c:barChart>
      <c:catAx>
        <c:axId val="5892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041"/>
        <c:auto val="1"/>
        <c:lblAlgn val="ctr"/>
        <c:lblOffset val="100"/>
        <c:noMultiLvlLbl val="0"/>
      </c:catAx>
      <c:valAx>
        <c:axId val="1463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43792"/>
        <c:axId val="45370898"/>
      </c:barChart>
      <c:catAx>
        <c:axId val="4694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898"/>
        <c:auto val="1"/>
        <c:lblAlgn val="ctr"/>
        <c:lblOffset val="100"/>
        <c:noMultiLvlLbl val="0"/>
      </c:catAx>
      <c:valAx>
        <c:axId val="4537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28255"/>
        <c:axId val="82744927"/>
      </c:barChart>
      <c:catAx>
        <c:axId val="7282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927"/>
        <c:auto val="1"/>
        <c:lblAlgn val="ctr"/>
        <c:lblOffset val="100"/>
        <c:noMultiLvlLbl val="0"/>
      </c:catAx>
      <c:valAx>
        <c:axId val="8274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84636"/>
        <c:axId val="32329453"/>
      </c:barChart>
      <c:catAx>
        <c:axId val="5228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453"/>
        <c:auto val="1"/>
        <c:lblAlgn val="ctr"/>
        <c:lblOffset val="100"/>
        <c:noMultiLvlLbl val="0"/>
      </c:catAx>
      <c:valAx>
        <c:axId val="3232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82890"/>
        <c:axId val="56314266"/>
      </c:barChart>
      <c:catAx>
        <c:axId val="2898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266"/>
        <c:auto val="1"/>
        <c:lblAlgn val="ctr"/>
        <c:lblOffset val="100"/>
        <c:noMultiLvlLbl val="0"/>
      </c:catAx>
      <c:valAx>
        <c:axId val="5631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8720"/>
        <c:axId val="29280774"/>
      </c:barChart>
      <c:catAx>
        <c:axId val="336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774"/>
        <c:auto val="1"/>
        <c:lblAlgn val="ctr"/>
        <c:lblOffset val="100"/>
        <c:noMultiLvlLbl val="0"/>
      </c:catAx>
      <c:valAx>
        <c:axId val="2928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77714"/>
        <c:axId val="60654683"/>
      </c:barChart>
      <c:catAx>
        <c:axId val="5297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683"/>
        <c:auto val="1"/>
        <c:lblAlgn val="ctr"/>
        <c:lblOffset val="100"/>
        <c:noMultiLvlLbl val="0"/>
      </c:catAx>
      <c:valAx>
        <c:axId val="6065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15210"/>
        <c:axId val="50142900"/>
      </c:barChart>
      <c:catAx>
        <c:axId val="7781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900"/>
        <c:auto val="1"/>
        <c:lblAlgn val="ctr"/>
        <c:lblOffset val="100"/>
        <c:noMultiLvlLbl val="0"/>
      </c:catAx>
      <c:valAx>
        <c:axId val="501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724"/>
        <c:axId val="63317175"/>
      </c:barChart>
      <c:catAx>
        <c:axId val="36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175"/>
        <c:auto val="1"/>
        <c:lblAlgn val="ctr"/>
        <c:lblOffset val="100"/>
        <c:noMultiLvlLbl val="0"/>
      </c:catAx>
      <c:valAx>
        <c:axId val="6331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83183"/>
        <c:axId val="45563190"/>
      </c:barChart>
      <c:catAx>
        <c:axId val="4208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190"/>
        <c:auto val="1"/>
        <c:lblAlgn val="ctr"/>
        <c:lblOffset val="100"/>
        <c:noMultiLvlLbl val="0"/>
      </c:catAx>
      <c:valAx>
        <c:axId val="4556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73164"/>
        <c:axId val="40831283"/>
      </c:barChart>
      <c:catAx>
        <c:axId val="6507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283"/>
        <c:auto val="1"/>
        <c:lblAlgn val="ctr"/>
        <c:lblOffset val="100"/>
        <c:noMultiLvlLbl val="0"/>
      </c:catAx>
      <c:valAx>
        <c:axId val="4083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