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3387"/>
        <c:axId val="6692092"/>
      </c:scatterChart>
      <c:valAx>
        <c:axId val="1072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92"/>
        <c:crossesAt val="0"/>
        <c:crossBetween val="midCat"/>
      </c:valAx>
      <c:valAx>
        <c:axId val="669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82366"/>
        <c:axId val="34433788"/>
      </c:scatterChart>
      <c:valAx>
        <c:axId val="1648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88"/>
        <c:crossesAt val="0"/>
        <c:crossBetween val="midCat"/>
      </c:valAx>
      <c:valAx>
        <c:axId val="3443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3270"/>
        <c:axId val="10372457"/>
      </c:scatterChart>
      <c:valAx>
        <c:axId val="6596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457"/>
        <c:crossesAt val="0"/>
        <c:crossBetween val="midCat"/>
      </c:valAx>
      <c:valAx>
        <c:axId val="1037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15203"/>
        <c:axId val="86300799"/>
      </c:scatterChart>
      <c:valAx>
        <c:axId val="8481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99"/>
        <c:crossesAt val="0"/>
        <c:crossBetween val="midCat"/>
      </c:valAx>
      <c:valAx>
        <c:axId val="8630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