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66545"/>
        <c:axId val="52749199"/>
      </c:barChart>
      <c:catAx>
        <c:axId val="291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199"/>
        <c:auto val="1"/>
        <c:lblAlgn val="ctr"/>
        <c:lblOffset val="100"/>
        <c:noMultiLvlLbl val="0"/>
      </c:catAx>
      <c:valAx>
        <c:axId val="527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84591"/>
        <c:axId val="12818225"/>
      </c:barChart>
      <c:catAx>
        <c:axId val="132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225"/>
        <c:auto val="1"/>
        <c:lblAlgn val="ctr"/>
        <c:lblOffset val="100"/>
        <c:noMultiLvlLbl val="0"/>
      </c:catAx>
      <c:valAx>
        <c:axId val="128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35462"/>
        <c:axId val="87466566"/>
      </c:barChart>
      <c:catAx>
        <c:axId val="757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66"/>
        <c:auto val="1"/>
        <c:lblAlgn val="ctr"/>
        <c:lblOffset val="100"/>
        <c:noMultiLvlLbl val="0"/>
      </c:catAx>
      <c:valAx>
        <c:axId val="874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55012"/>
        <c:axId val="54537362"/>
      </c:barChart>
      <c:catAx>
        <c:axId val="2425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62"/>
        <c:auto val="1"/>
        <c:lblAlgn val="ctr"/>
        <c:lblOffset val="100"/>
        <c:noMultiLvlLbl val="0"/>
      </c:catAx>
      <c:valAx>
        <c:axId val="545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94669"/>
        <c:axId val="82781759"/>
      </c:barChart>
      <c:catAx>
        <c:axId val="223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759"/>
        <c:auto val="1"/>
        <c:lblAlgn val="ctr"/>
        <c:lblOffset val="100"/>
        <c:noMultiLvlLbl val="0"/>
      </c:catAx>
      <c:valAx>
        <c:axId val="827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36294"/>
        <c:axId val="58629061"/>
      </c:barChart>
      <c:catAx>
        <c:axId val="938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61"/>
        <c:auto val="1"/>
        <c:lblAlgn val="ctr"/>
        <c:lblOffset val="100"/>
        <c:noMultiLvlLbl val="0"/>
      </c:catAx>
      <c:valAx>
        <c:axId val="586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9322"/>
        <c:axId val="86935341"/>
      </c:barChart>
      <c:catAx>
        <c:axId val="309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341"/>
        <c:auto val="1"/>
        <c:lblAlgn val="ctr"/>
        <c:lblOffset val="100"/>
        <c:noMultiLvlLbl val="0"/>
      </c:catAx>
      <c:valAx>
        <c:axId val="869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48951"/>
        <c:axId val="68696171"/>
      </c:barChart>
      <c:catAx>
        <c:axId val="524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171"/>
        <c:auto val="1"/>
        <c:lblAlgn val="ctr"/>
        <c:lblOffset val="100"/>
        <c:noMultiLvlLbl val="0"/>
      </c:catAx>
      <c:valAx>
        <c:axId val="6869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6799"/>
        <c:axId val="43510549"/>
      </c:barChart>
      <c:catAx>
        <c:axId val="955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49"/>
        <c:auto val="1"/>
        <c:lblAlgn val="ctr"/>
        <c:lblOffset val="100"/>
        <c:noMultiLvlLbl val="0"/>
      </c:catAx>
      <c:valAx>
        <c:axId val="435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0026"/>
        <c:axId val="84938105"/>
      </c:barChart>
      <c:catAx>
        <c:axId val="7285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05"/>
        <c:auto val="1"/>
        <c:lblAlgn val="ctr"/>
        <c:lblOffset val="100"/>
        <c:noMultiLvlLbl val="0"/>
      </c:catAx>
      <c:valAx>
        <c:axId val="849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9227"/>
        <c:axId val="3832516"/>
      </c:barChart>
      <c:catAx>
        <c:axId val="816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6"/>
        <c:auto val="1"/>
        <c:lblAlgn val="ctr"/>
        <c:lblOffset val="100"/>
        <c:noMultiLvlLbl val="0"/>
      </c:catAx>
      <c:valAx>
        <c:axId val="38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4518"/>
        <c:axId val="81318533"/>
      </c:barChart>
      <c:catAx>
        <c:axId val="344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533"/>
        <c:auto val="1"/>
        <c:lblAlgn val="ctr"/>
        <c:lblOffset val="100"/>
        <c:noMultiLvlLbl val="0"/>
      </c:catAx>
      <c:valAx>
        <c:axId val="813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81963"/>
        <c:axId val="8044208"/>
      </c:barChart>
      <c:catAx>
        <c:axId val="423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08"/>
        <c:auto val="1"/>
        <c:lblAlgn val="ctr"/>
        <c:lblOffset val="100"/>
        <c:noMultiLvlLbl val="0"/>
      </c:catAx>
      <c:valAx>
        <c:axId val="80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23180"/>
        <c:axId val="90942916"/>
      </c:barChart>
      <c:catAx>
        <c:axId val="880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916"/>
        <c:auto val="1"/>
        <c:lblAlgn val="ctr"/>
        <c:lblOffset val="100"/>
        <c:noMultiLvlLbl val="0"/>
      </c:catAx>
      <c:valAx>
        <c:axId val="909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05819"/>
        <c:axId val="60653782"/>
      </c:barChart>
      <c:catAx>
        <c:axId val="449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82"/>
        <c:auto val="1"/>
        <c:lblAlgn val="ctr"/>
        <c:lblOffset val="100"/>
        <c:noMultiLvlLbl val="0"/>
      </c:catAx>
      <c:valAx>
        <c:axId val="606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15612"/>
        <c:axId val="60971651"/>
      </c:barChart>
      <c:catAx>
        <c:axId val="7541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651"/>
        <c:auto val="1"/>
        <c:lblAlgn val="ctr"/>
        <c:lblOffset val="100"/>
        <c:noMultiLvlLbl val="0"/>
      </c:catAx>
      <c:valAx>
        <c:axId val="609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35194"/>
        <c:axId val="14809476"/>
      </c:barChart>
      <c:catAx>
        <c:axId val="364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476"/>
        <c:auto val="1"/>
        <c:lblAlgn val="ctr"/>
        <c:lblOffset val="100"/>
        <c:noMultiLvlLbl val="0"/>
      </c:catAx>
      <c:valAx>
        <c:axId val="1480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09273"/>
        <c:axId val="97697237"/>
      </c:barChart>
      <c:catAx>
        <c:axId val="446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37"/>
        <c:auto val="1"/>
        <c:lblAlgn val="ctr"/>
        <c:lblOffset val="100"/>
        <c:noMultiLvlLbl val="0"/>
      </c:catAx>
      <c:valAx>
        <c:axId val="976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