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21234"/>
        <c:axId val="17831506"/>
      </c:scatterChart>
      <c:valAx>
        <c:axId val="2512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06"/>
        <c:crossesAt val="0"/>
        <c:crossBetween val="midCat"/>
      </c:valAx>
      <c:valAx>
        <c:axId val="1783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46"/>
        <c:axId val="69694149"/>
      </c:scatterChart>
      <c:valAx>
        <c:axId val="58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149"/>
        <c:crossesAt val="0"/>
        <c:crossBetween val="midCat"/>
      </c:valAx>
      <c:valAx>
        <c:axId val="6969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74155"/>
        <c:axId val="1374912"/>
      </c:scatterChart>
      <c:valAx>
        <c:axId val="7257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12"/>
        <c:crossesAt val="0"/>
        <c:crossBetween val="midCat"/>
      </c:valAx>
      <c:valAx>
        <c:axId val="137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25449"/>
        <c:axId val="64857826"/>
      </c:scatterChart>
      <c:valAx>
        <c:axId val="4702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826"/>
        <c:crossesAt val="0"/>
        <c:crossBetween val="midCat"/>
      </c:valAx>
      <c:valAx>
        <c:axId val="6485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