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05288"/>
        <c:axId val="13921661"/>
      </c:barChart>
      <c:catAx>
        <c:axId val="4060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661"/>
        <c:auto val="1"/>
        <c:lblAlgn val="ctr"/>
        <c:lblOffset val="100"/>
        <c:noMultiLvlLbl val="0"/>
      </c:catAx>
      <c:valAx>
        <c:axId val="1392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38388"/>
        <c:axId val="16862718"/>
      </c:barChart>
      <c:catAx>
        <c:axId val="9443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718"/>
        <c:auto val="1"/>
        <c:lblAlgn val="ctr"/>
        <c:lblOffset val="100"/>
        <c:noMultiLvlLbl val="0"/>
      </c:catAx>
      <c:valAx>
        <c:axId val="168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09358"/>
        <c:axId val="88637872"/>
      </c:barChart>
      <c:catAx>
        <c:axId val="4110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872"/>
        <c:auto val="1"/>
        <c:lblAlgn val="ctr"/>
        <c:lblOffset val="100"/>
        <c:noMultiLvlLbl val="0"/>
      </c:catAx>
      <c:valAx>
        <c:axId val="886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25959"/>
        <c:axId val="18074143"/>
      </c:barChart>
      <c:catAx>
        <c:axId val="5262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143"/>
        <c:auto val="1"/>
        <c:lblAlgn val="ctr"/>
        <c:lblOffset val="100"/>
        <c:noMultiLvlLbl val="0"/>
      </c:catAx>
      <c:valAx>
        <c:axId val="1807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33815"/>
        <c:axId val="20952382"/>
      </c:barChart>
      <c:catAx>
        <c:axId val="5573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382"/>
        <c:auto val="1"/>
        <c:lblAlgn val="ctr"/>
        <c:lblOffset val="100"/>
        <c:noMultiLvlLbl val="0"/>
      </c:catAx>
      <c:valAx>
        <c:axId val="2095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28358"/>
        <c:axId val="48578823"/>
      </c:barChart>
      <c:catAx>
        <c:axId val="5722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823"/>
        <c:auto val="1"/>
        <c:lblAlgn val="ctr"/>
        <c:lblOffset val="100"/>
        <c:noMultiLvlLbl val="0"/>
      </c:catAx>
      <c:valAx>
        <c:axId val="4857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61432"/>
        <c:axId val="88967176"/>
      </c:barChart>
      <c:catAx>
        <c:axId val="9976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176"/>
        <c:auto val="1"/>
        <c:lblAlgn val="ctr"/>
        <c:lblOffset val="100"/>
        <c:noMultiLvlLbl val="0"/>
      </c:catAx>
      <c:valAx>
        <c:axId val="8896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63857"/>
        <c:axId val="19384564"/>
      </c:barChart>
      <c:catAx>
        <c:axId val="4876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564"/>
        <c:auto val="1"/>
        <c:lblAlgn val="ctr"/>
        <c:lblOffset val="100"/>
        <c:noMultiLvlLbl val="0"/>
      </c:catAx>
      <c:valAx>
        <c:axId val="1938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12913"/>
        <c:axId val="67597053"/>
      </c:barChart>
      <c:catAx>
        <c:axId val="4811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053"/>
        <c:auto val="1"/>
        <c:lblAlgn val="ctr"/>
        <c:lblOffset val="100"/>
        <c:noMultiLvlLbl val="0"/>
      </c:catAx>
      <c:valAx>
        <c:axId val="6759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36569"/>
        <c:axId val="34384921"/>
      </c:barChart>
      <c:catAx>
        <c:axId val="2213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921"/>
        <c:auto val="1"/>
        <c:lblAlgn val="ctr"/>
        <c:lblOffset val="100"/>
        <c:noMultiLvlLbl val="0"/>
      </c:catAx>
      <c:valAx>
        <c:axId val="3438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78023"/>
        <c:axId val="69471877"/>
      </c:barChart>
      <c:catAx>
        <c:axId val="8457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877"/>
        <c:auto val="1"/>
        <c:lblAlgn val="ctr"/>
        <c:lblOffset val="100"/>
        <c:noMultiLvlLbl val="0"/>
      </c:catAx>
      <c:valAx>
        <c:axId val="6947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36789"/>
        <c:axId val="22895652"/>
      </c:barChart>
      <c:catAx>
        <c:axId val="9123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652"/>
        <c:auto val="1"/>
        <c:lblAlgn val="ctr"/>
        <c:lblOffset val="100"/>
        <c:noMultiLvlLbl val="0"/>
      </c:catAx>
      <c:valAx>
        <c:axId val="2289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42124"/>
        <c:axId val="7784458"/>
      </c:barChart>
      <c:catAx>
        <c:axId val="5114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58"/>
        <c:auto val="1"/>
        <c:lblAlgn val="ctr"/>
        <c:lblOffset val="100"/>
        <c:noMultiLvlLbl val="0"/>
      </c:catAx>
      <c:valAx>
        <c:axId val="778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35971"/>
        <c:axId val="59729772"/>
      </c:barChart>
      <c:catAx>
        <c:axId val="7483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772"/>
        <c:auto val="1"/>
        <c:lblAlgn val="ctr"/>
        <c:lblOffset val="100"/>
        <c:noMultiLvlLbl val="0"/>
      </c:catAx>
      <c:valAx>
        <c:axId val="5972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97535"/>
        <c:axId val="42110478"/>
      </c:barChart>
      <c:catAx>
        <c:axId val="8229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478"/>
        <c:auto val="1"/>
        <c:lblAlgn val="ctr"/>
        <c:lblOffset val="100"/>
        <c:noMultiLvlLbl val="0"/>
      </c:catAx>
      <c:valAx>
        <c:axId val="421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41855"/>
        <c:axId val="92618530"/>
      </c:barChart>
      <c:catAx>
        <c:axId val="4494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530"/>
        <c:auto val="1"/>
        <c:lblAlgn val="ctr"/>
        <c:lblOffset val="100"/>
        <c:noMultiLvlLbl val="0"/>
      </c:catAx>
      <c:valAx>
        <c:axId val="9261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35803"/>
        <c:axId val="73322531"/>
      </c:barChart>
      <c:catAx>
        <c:axId val="8653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531"/>
        <c:auto val="1"/>
        <c:lblAlgn val="ctr"/>
        <c:lblOffset val="100"/>
        <c:noMultiLvlLbl val="0"/>
      </c:catAx>
      <c:valAx>
        <c:axId val="7332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22365"/>
        <c:axId val="84809089"/>
      </c:barChart>
      <c:catAx>
        <c:axId val="3682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089"/>
        <c:auto val="1"/>
        <c:lblAlgn val="ctr"/>
        <c:lblOffset val="100"/>
        <c:noMultiLvlLbl val="0"/>
      </c:catAx>
      <c:valAx>
        <c:axId val="8480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