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7863"/>
        <c:axId val="37132605"/>
      </c:scatterChart>
      <c:valAx>
        <c:axId val="9054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605"/>
        <c:crossesAt val="0"/>
        <c:crossBetween val="midCat"/>
      </c:valAx>
      <c:valAx>
        <c:axId val="3713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6544"/>
        <c:axId val="40571878"/>
      </c:scatterChart>
      <c:valAx>
        <c:axId val="275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78"/>
        <c:crossesAt val="0"/>
        <c:crossBetween val="midCat"/>
      </c:valAx>
      <c:valAx>
        <c:axId val="4057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2323"/>
        <c:axId val="80451096"/>
      </c:scatterChart>
      <c:valAx>
        <c:axId val="7831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96"/>
        <c:crossesAt val="0"/>
        <c:crossBetween val="midCat"/>
      </c:valAx>
      <c:valAx>
        <c:axId val="8045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6484"/>
        <c:axId val="82858145"/>
      </c:scatterChart>
      <c:valAx>
        <c:axId val="4435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145"/>
        <c:crossesAt val="0"/>
        <c:crossBetween val="midCat"/>
      </c:valAx>
      <c:valAx>
        <c:axId val="8285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