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5667"/>
        <c:axId val="40146029"/>
      </c:barChart>
      <c:catAx>
        <c:axId val="797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029"/>
        <c:auto val="1"/>
        <c:lblAlgn val="ctr"/>
        <c:lblOffset val="100"/>
        <c:noMultiLvlLbl val="0"/>
      </c:catAx>
      <c:valAx>
        <c:axId val="4014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73846"/>
        <c:axId val="17767531"/>
      </c:barChart>
      <c:catAx>
        <c:axId val="6587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531"/>
        <c:auto val="1"/>
        <c:lblAlgn val="ctr"/>
        <c:lblOffset val="100"/>
        <c:noMultiLvlLbl val="0"/>
      </c:catAx>
      <c:valAx>
        <c:axId val="1776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59273"/>
        <c:axId val="47309124"/>
      </c:barChart>
      <c:catAx>
        <c:axId val="1775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124"/>
        <c:auto val="1"/>
        <c:lblAlgn val="ctr"/>
        <c:lblOffset val="100"/>
        <c:noMultiLvlLbl val="0"/>
      </c:catAx>
      <c:valAx>
        <c:axId val="473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66219"/>
        <c:axId val="93424451"/>
      </c:barChart>
      <c:catAx>
        <c:axId val="233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451"/>
        <c:auto val="1"/>
        <c:lblAlgn val="ctr"/>
        <c:lblOffset val="100"/>
        <c:noMultiLvlLbl val="0"/>
      </c:catAx>
      <c:valAx>
        <c:axId val="9342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64312"/>
        <c:axId val="56245208"/>
      </c:barChart>
      <c:catAx>
        <c:axId val="8026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208"/>
        <c:auto val="1"/>
        <c:lblAlgn val="ctr"/>
        <c:lblOffset val="100"/>
        <c:noMultiLvlLbl val="0"/>
      </c:catAx>
      <c:valAx>
        <c:axId val="5624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44799"/>
        <c:axId val="26662807"/>
      </c:barChart>
      <c:catAx>
        <c:axId val="1784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807"/>
        <c:auto val="1"/>
        <c:lblAlgn val="ctr"/>
        <c:lblOffset val="100"/>
        <c:noMultiLvlLbl val="0"/>
      </c:catAx>
      <c:valAx>
        <c:axId val="266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71209"/>
        <c:axId val="29909376"/>
      </c:barChart>
      <c:catAx>
        <c:axId val="7787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376"/>
        <c:auto val="1"/>
        <c:lblAlgn val="ctr"/>
        <c:lblOffset val="100"/>
        <c:noMultiLvlLbl val="0"/>
      </c:catAx>
      <c:valAx>
        <c:axId val="2990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27099"/>
        <c:axId val="9843623"/>
      </c:barChart>
      <c:catAx>
        <c:axId val="1912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23"/>
        <c:auto val="1"/>
        <c:lblAlgn val="ctr"/>
        <c:lblOffset val="100"/>
        <c:noMultiLvlLbl val="0"/>
      </c:catAx>
      <c:valAx>
        <c:axId val="984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66022"/>
        <c:axId val="13737462"/>
      </c:barChart>
      <c:catAx>
        <c:axId val="7206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462"/>
        <c:auto val="1"/>
        <c:lblAlgn val="ctr"/>
        <c:lblOffset val="100"/>
        <c:noMultiLvlLbl val="0"/>
      </c:catAx>
      <c:valAx>
        <c:axId val="1373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76106"/>
        <c:axId val="42918222"/>
      </c:barChart>
      <c:catAx>
        <c:axId val="6027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222"/>
        <c:auto val="1"/>
        <c:lblAlgn val="ctr"/>
        <c:lblOffset val="100"/>
        <c:noMultiLvlLbl val="0"/>
      </c:catAx>
      <c:valAx>
        <c:axId val="429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66308"/>
        <c:axId val="21015752"/>
      </c:barChart>
      <c:catAx>
        <c:axId val="1476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752"/>
        <c:auto val="1"/>
        <c:lblAlgn val="ctr"/>
        <c:lblOffset val="100"/>
        <c:noMultiLvlLbl val="0"/>
      </c:catAx>
      <c:valAx>
        <c:axId val="2101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83854"/>
        <c:axId val="48850548"/>
      </c:barChart>
      <c:catAx>
        <c:axId val="1538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548"/>
        <c:auto val="1"/>
        <c:lblAlgn val="ctr"/>
        <c:lblOffset val="100"/>
        <c:noMultiLvlLbl val="0"/>
      </c:catAx>
      <c:valAx>
        <c:axId val="4885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49450"/>
        <c:axId val="10017283"/>
      </c:barChart>
      <c:catAx>
        <c:axId val="6184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283"/>
        <c:auto val="1"/>
        <c:lblAlgn val="ctr"/>
        <c:lblOffset val="100"/>
        <c:noMultiLvlLbl val="0"/>
      </c:catAx>
      <c:valAx>
        <c:axId val="1001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54826"/>
        <c:axId val="2365391"/>
      </c:barChart>
      <c:catAx>
        <c:axId val="7985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91"/>
        <c:auto val="1"/>
        <c:lblAlgn val="ctr"/>
        <c:lblOffset val="100"/>
        <c:noMultiLvlLbl val="0"/>
      </c:catAx>
      <c:valAx>
        <c:axId val="23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9386"/>
        <c:axId val="99397813"/>
      </c:barChart>
      <c:catAx>
        <c:axId val="534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813"/>
        <c:auto val="1"/>
        <c:lblAlgn val="ctr"/>
        <c:lblOffset val="100"/>
        <c:noMultiLvlLbl val="0"/>
      </c:catAx>
      <c:valAx>
        <c:axId val="993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20642"/>
        <c:axId val="52810455"/>
      </c:barChart>
      <c:catAx>
        <c:axId val="7922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455"/>
        <c:auto val="1"/>
        <c:lblAlgn val="ctr"/>
        <c:lblOffset val="100"/>
        <c:noMultiLvlLbl val="0"/>
      </c:catAx>
      <c:valAx>
        <c:axId val="5281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0000"/>
        <c:axId val="36867021"/>
      </c:barChart>
      <c:catAx>
        <c:axId val="281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021"/>
        <c:auto val="1"/>
        <c:lblAlgn val="ctr"/>
        <c:lblOffset val="100"/>
        <c:noMultiLvlLbl val="0"/>
      </c:catAx>
      <c:valAx>
        <c:axId val="3686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2318"/>
        <c:axId val="90202720"/>
      </c:barChart>
      <c:catAx>
        <c:axId val="126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720"/>
        <c:auto val="1"/>
        <c:lblAlgn val="ctr"/>
        <c:lblOffset val="100"/>
        <c:noMultiLvlLbl val="0"/>
      </c:catAx>
      <c:valAx>
        <c:axId val="902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