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41474"/>
        <c:axId val="1135587"/>
      </c:scatterChart>
      <c:valAx>
        <c:axId val="5074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87"/>
        <c:crossesAt val="0"/>
        <c:crossBetween val="midCat"/>
      </c:valAx>
      <c:valAx>
        <c:axId val="113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86302"/>
        <c:axId val="14091934"/>
      </c:scatterChart>
      <c:valAx>
        <c:axId val="9018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934"/>
        <c:crossesAt val="0"/>
        <c:crossBetween val="midCat"/>
      </c:valAx>
      <c:valAx>
        <c:axId val="1409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3923"/>
        <c:axId val="83053419"/>
      </c:scatterChart>
      <c:valAx>
        <c:axId val="176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419"/>
        <c:crossesAt val="0"/>
        <c:crossBetween val="midCat"/>
      </c:valAx>
      <c:valAx>
        <c:axId val="8305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02"/>
        <c:axId val="8382518"/>
      </c:scatterChart>
      <c:valAx>
        <c:axId val="3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18"/>
        <c:crossesAt val="0"/>
        <c:crossBetween val="midCat"/>
      </c:valAx>
      <c:valAx>
        <c:axId val="838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