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63245"/>
        <c:axId val="31953023"/>
      </c:barChart>
      <c:catAx>
        <c:axId val="1936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023"/>
        <c:auto val="1"/>
        <c:lblAlgn val="ctr"/>
        <c:lblOffset val="100"/>
        <c:noMultiLvlLbl val="0"/>
      </c:catAx>
      <c:valAx>
        <c:axId val="3195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10195"/>
        <c:axId val="3311663"/>
      </c:barChart>
      <c:catAx>
        <c:axId val="4611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63"/>
        <c:auto val="1"/>
        <c:lblAlgn val="ctr"/>
        <c:lblOffset val="100"/>
        <c:noMultiLvlLbl val="0"/>
      </c:catAx>
      <c:valAx>
        <c:axId val="331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81805"/>
        <c:axId val="5597862"/>
      </c:barChart>
      <c:catAx>
        <c:axId val="4048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62"/>
        <c:auto val="1"/>
        <c:lblAlgn val="ctr"/>
        <c:lblOffset val="100"/>
        <c:noMultiLvlLbl val="0"/>
      </c:catAx>
      <c:valAx>
        <c:axId val="559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62879"/>
        <c:axId val="45494503"/>
      </c:barChart>
      <c:catAx>
        <c:axId val="1526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503"/>
        <c:auto val="1"/>
        <c:lblAlgn val="ctr"/>
        <c:lblOffset val="100"/>
        <c:noMultiLvlLbl val="0"/>
      </c:catAx>
      <c:valAx>
        <c:axId val="4549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34456"/>
        <c:axId val="50325629"/>
      </c:barChart>
      <c:catAx>
        <c:axId val="7683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629"/>
        <c:auto val="1"/>
        <c:lblAlgn val="ctr"/>
        <c:lblOffset val="100"/>
        <c:noMultiLvlLbl val="0"/>
      </c:catAx>
      <c:valAx>
        <c:axId val="5032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17326"/>
        <c:axId val="31329360"/>
      </c:barChart>
      <c:catAx>
        <c:axId val="6321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360"/>
        <c:auto val="1"/>
        <c:lblAlgn val="ctr"/>
        <c:lblOffset val="100"/>
        <c:noMultiLvlLbl val="0"/>
      </c:catAx>
      <c:valAx>
        <c:axId val="3132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27891"/>
        <c:axId val="79886168"/>
      </c:barChart>
      <c:catAx>
        <c:axId val="4152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168"/>
        <c:auto val="1"/>
        <c:lblAlgn val="ctr"/>
        <c:lblOffset val="100"/>
        <c:noMultiLvlLbl val="0"/>
      </c:catAx>
      <c:valAx>
        <c:axId val="7988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07534"/>
        <c:axId val="73841812"/>
      </c:barChart>
      <c:catAx>
        <c:axId val="3170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812"/>
        <c:auto val="1"/>
        <c:lblAlgn val="ctr"/>
        <c:lblOffset val="100"/>
        <c:noMultiLvlLbl val="0"/>
      </c:catAx>
      <c:valAx>
        <c:axId val="7384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04627"/>
        <c:axId val="71179029"/>
      </c:barChart>
      <c:catAx>
        <c:axId val="6150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029"/>
        <c:auto val="1"/>
        <c:lblAlgn val="ctr"/>
        <c:lblOffset val="100"/>
        <c:noMultiLvlLbl val="0"/>
      </c:catAx>
      <c:valAx>
        <c:axId val="7117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80701"/>
        <c:axId val="89041179"/>
      </c:barChart>
      <c:catAx>
        <c:axId val="1158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179"/>
        <c:auto val="1"/>
        <c:lblAlgn val="ctr"/>
        <c:lblOffset val="100"/>
        <c:noMultiLvlLbl val="0"/>
      </c:catAx>
      <c:valAx>
        <c:axId val="8904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2674"/>
        <c:axId val="37738431"/>
      </c:barChart>
      <c:catAx>
        <c:axId val="125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431"/>
        <c:auto val="1"/>
        <c:lblAlgn val="ctr"/>
        <c:lblOffset val="100"/>
        <c:noMultiLvlLbl val="0"/>
      </c:catAx>
      <c:valAx>
        <c:axId val="3773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47612"/>
        <c:axId val="55911743"/>
      </c:barChart>
      <c:catAx>
        <c:axId val="3044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743"/>
        <c:auto val="1"/>
        <c:lblAlgn val="ctr"/>
        <c:lblOffset val="100"/>
        <c:noMultiLvlLbl val="0"/>
      </c:catAx>
      <c:valAx>
        <c:axId val="5591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41426"/>
        <c:axId val="17818226"/>
      </c:barChart>
      <c:catAx>
        <c:axId val="3164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226"/>
        <c:auto val="1"/>
        <c:lblAlgn val="ctr"/>
        <c:lblOffset val="100"/>
        <c:noMultiLvlLbl val="0"/>
      </c:catAx>
      <c:valAx>
        <c:axId val="1781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33603"/>
        <c:axId val="74893521"/>
      </c:barChart>
      <c:catAx>
        <c:axId val="7483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521"/>
        <c:auto val="1"/>
        <c:lblAlgn val="ctr"/>
        <c:lblOffset val="100"/>
        <c:noMultiLvlLbl val="0"/>
      </c:catAx>
      <c:valAx>
        <c:axId val="7489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23049"/>
        <c:axId val="20799518"/>
      </c:barChart>
      <c:catAx>
        <c:axId val="6472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518"/>
        <c:auto val="1"/>
        <c:lblAlgn val="ctr"/>
        <c:lblOffset val="100"/>
        <c:noMultiLvlLbl val="0"/>
      </c:catAx>
      <c:valAx>
        <c:axId val="2079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3968"/>
        <c:axId val="14657629"/>
      </c:barChart>
      <c:catAx>
        <c:axId val="540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629"/>
        <c:auto val="1"/>
        <c:lblAlgn val="ctr"/>
        <c:lblOffset val="100"/>
        <c:noMultiLvlLbl val="0"/>
      </c:catAx>
      <c:valAx>
        <c:axId val="1465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58488"/>
        <c:axId val="54372798"/>
      </c:barChart>
      <c:catAx>
        <c:axId val="9145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798"/>
        <c:auto val="1"/>
        <c:lblAlgn val="ctr"/>
        <c:lblOffset val="100"/>
        <c:noMultiLvlLbl val="0"/>
      </c:catAx>
      <c:valAx>
        <c:axId val="5437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56083"/>
        <c:axId val="62433504"/>
      </c:barChart>
      <c:catAx>
        <c:axId val="7355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504"/>
        <c:auto val="1"/>
        <c:lblAlgn val="ctr"/>
        <c:lblOffset val="100"/>
        <c:noMultiLvlLbl val="0"/>
      </c:catAx>
      <c:valAx>
        <c:axId val="6243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