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51246"/>
        <c:axId val="12793471"/>
      </c:scatterChart>
      <c:valAx>
        <c:axId val="4535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71"/>
        <c:crossesAt val="0"/>
        <c:crossBetween val="midCat"/>
      </c:valAx>
      <c:valAx>
        <c:axId val="1279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4787"/>
        <c:axId val="93360191"/>
      </c:scatterChart>
      <c:valAx>
        <c:axId val="933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191"/>
        <c:crossesAt val="0"/>
        <c:crossBetween val="midCat"/>
      </c:valAx>
      <c:valAx>
        <c:axId val="9336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87652"/>
        <c:axId val="49520445"/>
      </c:scatterChart>
      <c:valAx>
        <c:axId val="2448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445"/>
        <c:crossesAt val="0"/>
        <c:crossBetween val="midCat"/>
      </c:valAx>
      <c:valAx>
        <c:axId val="4952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119"/>
        <c:axId val="99481820"/>
      </c:scatterChart>
      <c:valAx>
        <c:axId val="572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820"/>
        <c:crossesAt val="0"/>
        <c:crossBetween val="midCat"/>
      </c:valAx>
      <c:valAx>
        <c:axId val="9948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