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22408"/>
        <c:axId val="60074993"/>
      </c:barChart>
      <c:catAx>
        <c:axId val="5712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993"/>
        <c:auto val="1"/>
        <c:lblAlgn val="ctr"/>
        <c:lblOffset val="100"/>
        <c:noMultiLvlLbl val="0"/>
      </c:catAx>
      <c:valAx>
        <c:axId val="6007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65275"/>
        <c:axId val="30960710"/>
      </c:barChart>
      <c:catAx>
        <c:axId val="7646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710"/>
        <c:auto val="1"/>
        <c:lblAlgn val="ctr"/>
        <c:lblOffset val="100"/>
        <c:noMultiLvlLbl val="0"/>
      </c:catAx>
      <c:valAx>
        <c:axId val="3096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34154"/>
        <c:axId val="62023478"/>
      </c:barChart>
      <c:catAx>
        <c:axId val="5683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478"/>
        <c:auto val="1"/>
        <c:lblAlgn val="ctr"/>
        <c:lblOffset val="100"/>
        <c:noMultiLvlLbl val="0"/>
      </c:catAx>
      <c:valAx>
        <c:axId val="6202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87282"/>
        <c:axId val="44854688"/>
      </c:barChart>
      <c:catAx>
        <c:axId val="5398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688"/>
        <c:auto val="1"/>
        <c:lblAlgn val="ctr"/>
        <c:lblOffset val="100"/>
        <c:noMultiLvlLbl val="0"/>
      </c:catAx>
      <c:valAx>
        <c:axId val="4485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71772"/>
        <c:axId val="56990795"/>
      </c:barChart>
      <c:catAx>
        <c:axId val="9187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795"/>
        <c:auto val="1"/>
        <c:lblAlgn val="ctr"/>
        <c:lblOffset val="100"/>
        <c:noMultiLvlLbl val="0"/>
      </c:catAx>
      <c:valAx>
        <c:axId val="5699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95172"/>
        <c:axId val="95071338"/>
      </c:barChart>
      <c:catAx>
        <c:axId val="7039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338"/>
        <c:auto val="1"/>
        <c:lblAlgn val="ctr"/>
        <c:lblOffset val="100"/>
        <c:noMultiLvlLbl val="0"/>
      </c:catAx>
      <c:valAx>
        <c:axId val="9507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72715"/>
        <c:axId val="4733004"/>
      </c:barChart>
      <c:catAx>
        <c:axId val="3087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04"/>
        <c:auto val="1"/>
        <c:lblAlgn val="ctr"/>
        <c:lblOffset val="100"/>
        <c:noMultiLvlLbl val="0"/>
      </c:catAx>
      <c:valAx>
        <c:axId val="473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12600"/>
        <c:axId val="84599417"/>
      </c:barChart>
      <c:catAx>
        <c:axId val="4491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417"/>
        <c:auto val="1"/>
        <c:lblAlgn val="ctr"/>
        <c:lblOffset val="100"/>
        <c:noMultiLvlLbl val="0"/>
      </c:catAx>
      <c:valAx>
        <c:axId val="8459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20168"/>
        <c:axId val="69754274"/>
      </c:barChart>
      <c:catAx>
        <c:axId val="4062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274"/>
        <c:auto val="1"/>
        <c:lblAlgn val="ctr"/>
        <c:lblOffset val="100"/>
        <c:noMultiLvlLbl val="0"/>
      </c:catAx>
      <c:valAx>
        <c:axId val="6975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05453"/>
        <c:axId val="4208893"/>
      </c:barChart>
      <c:catAx>
        <c:axId val="3380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93"/>
        <c:auto val="1"/>
        <c:lblAlgn val="ctr"/>
        <c:lblOffset val="100"/>
        <c:noMultiLvlLbl val="0"/>
      </c:catAx>
      <c:valAx>
        <c:axId val="420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159"/>
        <c:axId val="95116853"/>
      </c:barChart>
      <c:catAx>
        <c:axId val="57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853"/>
        <c:auto val="1"/>
        <c:lblAlgn val="ctr"/>
        <c:lblOffset val="100"/>
        <c:noMultiLvlLbl val="0"/>
      </c:catAx>
      <c:valAx>
        <c:axId val="9511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39486"/>
        <c:axId val="52050363"/>
      </c:barChart>
      <c:catAx>
        <c:axId val="1393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363"/>
        <c:auto val="1"/>
        <c:lblAlgn val="ctr"/>
        <c:lblOffset val="100"/>
        <c:noMultiLvlLbl val="0"/>
      </c:catAx>
      <c:valAx>
        <c:axId val="5205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02040"/>
        <c:axId val="38921173"/>
      </c:barChart>
      <c:catAx>
        <c:axId val="8520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173"/>
        <c:auto val="1"/>
        <c:lblAlgn val="ctr"/>
        <c:lblOffset val="100"/>
        <c:noMultiLvlLbl val="0"/>
      </c:catAx>
      <c:valAx>
        <c:axId val="3892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02842"/>
        <c:axId val="52513228"/>
      </c:barChart>
      <c:catAx>
        <c:axId val="7700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228"/>
        <c:auto val="1"/>
        <c:lblAlgn val="ctr"/>
        <c:lblOffset val="100"/>
        <c:noMultiLvlLbl val="0"/>
      </c:catAx>
      <c:valAx>
        <c:axId val="5251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49990"/>
        <c:axId val="22012001"/>
      </c:barChart>
      <c:catAx>
        <c:axId val="5344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001"/>
        <c:auto val="1"/>
        <c:lblAlgn val="ctr"/>
        <c:lblOffset val="100"/>
        <c:noMultiLvlLbl val="0"/>
      </c:catAx>
      <c:valAx>
        <c:axId val="2201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67807"/>
        <c:axId val="65627610"/>
      </c:barChart>
      <c:catAx>
        <c:axId val="5626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610"/>
        <c:auto val="1"/>
        <c:lblAlgn val="ctr"/>
        <c:lblOffset val="100"/>
        <c:noMultiLvlLbl val="0"/>
      </c:catAx>
      <c:valAx>
        <c:axId val="6562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37625"/>
        <c:axId val="29280686"/>
      </c:barChart>
      <c:catAx>
        <c:axId val="9103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686"/>
        <c:auto val="1"/>
        <c:lblAlgn val="ctr"/>
        <c:lblOffset val="100"/>
        <c:noMultiLvlLbl val="0"/>
      </c:catAx>
      <c:valAx>
        <c:axId val="2928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93612"/>
        <c:axId val="5250760"/>
      </c:barChart>
      <c:catAx>
        <c:axId val="4909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60"/>
        <c:auto val="1"/>
        <c:lblAlgn val="ctr"/>
        <c:lblOffset val="100"/>
        <c:noMultiLvlLbl val="0"/>
      </c:catAx>
      <c:valAx>
        <c:axId val="525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