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18306"/>
        <c:axId val="41768242"/>
      </c:scatterChart>
      <c:valAx>
        <c:axId val="4361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242"/>
        <c:crossesAt val="0"/>
        <c:crossBetween val="midCat"/>
      </c:valAx>
      <c:valAx>
        <c:axId val="4176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01281"/>
        <c:axId val="57811456"/>
      </c:scatterChart>
      <c:valAx>
        <c:axId val="3530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456"/>
        <c:crossesAt val="0"/>
        <c:crossBetween val="midCat"/>
      </c:valAx>
      <c:valAx>
        <c:axId val="57811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78425"/>
        <c:axId val="18644907"/>
      </c:scatterChart>
      <c:valAx>
        <c:axId val="6437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907"/>
        <c:crossesAt val="0"/>
        <c:crossBetween val="midCat"/>
      </c:valAx>
      <c:valAx>
        <c:axId val="1864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35657"/>
        <c:axId val="55178400"/>
      </c:scatterChart>
      <c:valAx>
        <c:axId val="3163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400"/>
        <c:crossesAt val="0"/>
        <c:crossBetween val="midCat"/>
      </c:valAx>
      <c:valAx>
        <c:axId val="55178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