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6971"/>
        <c:axId val="71116257"/>
      </c:barChart>
      <c:catAx>
        <c:axId val="992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257"/>
        <c:auto val="1"/>
        <c:lblAlgn val="ctr"/>
        <c:lblOffset val="100"/>
        <c:noMultiLvlLbl val="0"/>
      </c:catAx>
      <c:valAx>
        <c:axId val="7111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99758"/>
        <c:axId val="47741071"/>
      </c:barChart>
      <c:catAx>
        <c:axId val="8509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071"/>
        <c:auto val="1"/>
        <c:lblAlgn val="ctr"/>
        <c:lblOffset val="100"/>
        <c:noMultiLvlLbl val="0"/>
      </c:catAx>
      <c:valAx>
        <c:axId val="4774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18128"/>
        <c:axId val="68497200"/>
      </c:barChart>
      <c:catAx>
        <c:axId val="1821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200"/>
        <c:auto val="1"/>
        <c:lblAlgn val="ctr"/>
        <c:lblOffset val="100"/>
        <c:noMultiLvlLbl val="0"/>
      </c:catAx>
      <c:valAx>
        <c:axId val="6849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52946"/>
        <c:axId val="73389561"/>
      </c:barChart>
      <c:catAx>
        <c:axId val="3685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561"/>
        <c:auto val="1"/>
        <c:lblAlgn val="ctr"/>
        <c:lblOffset val="100"/>
        <c:noMultiLvlLbl val="0"/>
      </c:catAx>
      <c:valAx>
        <c:axId val="7338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33328"/>
        <c:axId val="89794015"/>
      </c:barChart>
      <c:catAx>
        <c:axId val="4873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015"/>
        <c:auto val="1"/>
        <c:lblAlgn val="ctr"/>
        <c:lblOffset val="100"/>
        <c:noMultiLvlLbl val="0"/>
      </c:catAx>
      <c:valAx>
        <c:axId val="8979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11753"/>
        <c:axId val="19444136"/>
      </c:barChart>
      <c:catAx>
        <c:axId val="2931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136"/>
        <c:auto val="1"/>
        <c:lblAlgn val="ctr"/>
        <c:lblOffset val="100"/>
        <c:noMultiLvlLbl val="0"/>
      </c:catAx>
      <c:valAx>
        <c:axId val="1944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3114"/>
        <c:axId val="28267021"/>
      </c:barChart>
      <c:catAx>
        <c:axId val="765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021"/>
        <c:auto val="1"/>
        <c:lblAlgn val="ctr"/>
        <c:lblOffset val="100"/>
        <c:noMultiLvlLbl val="0"/>
      </c:catAx>
      <c:valAx>
        <c:axId val="2826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15593"/>
        <c:axId val="55920806"/>
      </c:barChart>
      <c:catAx>
        <c:axId val="3551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806"/>
        <c:auto val="1"/>
        <c:lblAlgn val="ctr"/>
        <c:lblOffset val="100"/>
        <c:noMultiLvlLbl val="0"/>
      </c:catAx>
      <c:valAx>
        <c:axId val="5592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1965"/>
        <c:axId val="15188748"/>
      </c:barChart>
      <c:catAx>
        <c:axId val="211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748"/>
        <c:auto val="1"/>
        <c:lblAlgn val="ctr"/>
        <c:lblOffset val="100"/>
        <c:noMultiLvlLbl val="0"/>
      </c:catAx>
      <c:valAx>
        <c:axId val="1518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52448"/>
        <c:axId val="25710416"/>
      </c:barChart>
      <c:catAx>
        <c:axId val="4285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416"/>
        <c:auto val="1"/>
        <c:lblAlgn val="ctr"/>
        <c:lblOffset val="100"/>
        <c:noMultiLvlLbl val="0"/>
      </c:catAx>
      <c:valAx>
        <c:axId val="257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99842"/>
        <c:axId val="33287107"/>
      </c:barChart>
      <c:catAx>
        <c:axId val="2279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107"/>
        <c:auto val="1"/>
        <c:lblAlgn val="ctr"/>
        <c:lblOffset val="100"/>
        <c:noMultiLvlLbl val="0"/>
      </c:catAx>
      <c:valAx>
        <c:axId val="3328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84352"/>
        <c:axId val="4015101"/>
      </c:barChart>
      <c:catAx>
        <c:axId val="6508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01"/>
        <c:auto val="1"/>
        <c:lblAlgn val="ctr"/>
        <c:lblOffset val="100"/>
        <c:noMultiLvlLbl val="0"/>
      </c:catAx>
      <c:valAx>
        <c:axId val="401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85725"/>
        <c:axId val="43100785"/>
      </c:barChart>
      <c:catAx>
        <c:axId val="5068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785"/>
        <c:auto val="1"/>
        <c:lblAlgn val="ctr"/>
        <c:lblOffset val="100"/>
        <c:noMultiLvlLbl val="0"/>
      </c:catAx>
      <c:valAx>
        <c:axId val="4310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34060"/>
        <c:axId val="63454913"/>
      </c:barChart>
      <c:catAx>
        <c:axId val="2673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913"/>
        <c:auto val="1"/>
        <c:lblAlgn val="ctr"/>
        <c:lblOffset val="100"/>
        <c:noMultiLvlLbl val="0"/>
      </c:catAx>
      <c:valAx>
        <c:axId val="6345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58869"/>
        <c:axId val="87520249"/>
      </c:barChart>
      <c:catAx>
        <c:axId val="6325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249"/>
        <c:auto val="1"/>
        <c:lblAlgn val="ctr"/>
        <c:lblOffset val="100"/>
        <c:noMultiLvlLbl val="0"/>
      </c:catAx>
      <c:valAx>
        <c:axId val="8752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42215"/>
        <c:axId val="73320839"/>
      </c:barChart>
      <c:catAx>
        <c:axId val="4334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839"/>
        <c:auto val="1"/>
        <c:lblAlgn val="ctr"/>
        <c:lblOffset val="100"/>
        <c:noMultiLvlLbl val="0"/>
      </c:catAx>
      <c:valAx>
        <c:axId val="7332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76829"/>
        <c:axId val="39718230"/>
      </c:barChart>
      <c:catAx>
        <c:axId val="4677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230"/>
        <c:auto val="1"/>
        <c:lblAlgn val="ctr"/>
        <c:lblOffset val="100"/>
        <c:noMultiLvlLbl val="0"/>
      </c:catAx>
      <c:valAx>
        <c:axId val="3971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07811"/>
        <c:axId val="40223666"/>
      </c:barChart>
      <c:catAx>
        <c:axId val="9630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666"/>
        <c:auto val="1"/>
        <c:lblAlgn val="ctr"/>
        <c:lblOffset val="100"/>
        <c:noMultiLvlLbl val="0"/>
      </c:catAx>
      <c:valAx>
        <c:axId val="4022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