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130040"/>
        <c:axId val="39273086"/>
      </c:scatterChart>
      <c:valAx>
        <c:axId val="66130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3086"/>
        <c:crossesAt val="0"/>
        <c:crossBetween val="midCat"/>
      </c:valAx>
      <c:valAx>
        <c:axId val="39273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0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833485"/>
        <c:axId val="51355010"/>
      </c:scatterChart>
      <c:valAx>
        <c:axId val="50833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5010"/>
        <c:crossesAt val="0"/>
        <c:crossBetween val="midCat"/>
      </c:valAx>
      <c:valAx>
        <c:axId val="51355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3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962401"/>
        <c:axId val="52761501"/>
      </c:scatterChart>
      <c:valAx>
        <c:axId val="93962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1501"/>
        <c:crossesAt val="0"/>
        <c:crossBetween val="midCat"/>
      </c:valAx>
      <c:valAx>
        <c:axId val="52761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2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445301"/>
        <c:axId val="18268424"/>
      </c:scatterChart>
      <c:valAx>
        <c:axId val="68445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8424"/>
        <c:crossesAt val="0"/>
        <c:crossBetween val="midCat"/>
      </c:valAx>
      <c:valAx>
        <c:axId val="18268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5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