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2401"/>
        <c:axId val="83990929"/>
      </c:barChart>
      <c:catAx>
        <c:axId val="106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929"/>
        <c:auto val="1"/>
        <c:lblAlgn val="ctr"/>
        <c:lblOffset val="100"/>
        <c:noMultiLvlLbl val="0"/>
      </c:catAx>
      <c:valAx>
        <c:axId val="839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2274"/>
        <c:axId val="15552447"/>
      </c:barChart>
      <c:catAx>
        <c:axId val="7116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447"/>
        <c:auto val="1"/>
        <c:lblAlgn val="ctr"/>
        <c:lblOffset val="100"/>
        <c:noMultiLvlLbl val="0"/>
      </c:catAx>
      <c:valAx>
        <c:axId val="1555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2476"/>
        <c:axId val="98999624"/>
      </c:barChart>
      <c:catAx>
        <c:axId val="888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24"/>
        <c:auto val="1"/>
        <c:lblAlgn val="ctr"/>
        <c:lblOffset val="100"/>
        <c:noMultiLvlLbl val="0"/>
      </c:catAx>
      <c:valAx>
        <c:axId val="989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46366"/>
        <c:axId val="61169210"/>
      </c:barChart>
      <c:catAx>
        <c:axId val="7264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210"/>
        <c:auto val="1"/>
        <c:lblAlgn val="ctr"/>
        <c:lblOffset val="100"/>
        <c:noMultiLvlLbl val="0"/>
      </c:catAx>
      <c:valAx>
        <c:axId val="611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62278"/>
        <c:axId val="85714988"/>
      </c:barChart>
      <c:catAx>
        <c:axId val="9256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88"/>
        <c:auto val="1"/>
        <c:lblAlgn val="ctr"/>
        <c:lblOffset val="100"/>
        <c:noMultiLvlLbl val="0"/>
      </c:catAx>
      <c:valAx>
        <c:axId val="857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62095"/>
        <c:axId val="76314053"/>
      </c:barChart>
      <c:catAx>
        <c:axId val="3596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053"/>
        <c:auto val="1"/>
        <c:lblAlgn val="ctr"/>
        <c:lblOffset val="100"/>
        <c:noMultiLvlLbl val="0"/>
      </c:catAx>
      <c:valAx>
        <c:axId val="763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7512"/>
        <c:axId val="19175274"/>
      </c:barChart>
      <c:catAx>
        <c:axId val="1673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274"/>
        <c:auto val="1"/>
        <c:lblAlgn val="ctr"/>
        <c:lblOffset val="100"/>
        <c:noMultiLvlLbl val="0"/>
      </c:catAx>
      <c:valAx>
        <c:axId val="191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98005"/>
        <c:axId val="95879608"/>
      </c:barChart>
      <c:catAx>
        <c:axId val="9099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608"/>
        <c:auto val="1"/>
        <c:lblAlgn val="ctr"/>
        <c:lblOffset val="100"/>
        <c:noMultiLvlLbl val="0"/>
      </c:catAx>
      <c:valAx>
        <c:axId val="958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08664"/>
        <c:axId val="66219783"/>
      </c:barChart>
      <c:catAx>
        <c:axId val="607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783"/>
        <c:auto val="1"/>
        <c:lblAlgn val="ctr"/>
        <c:lblOffset val="100"/>
        <c:noMultiLvlLbl val="0"/>
      </c:catAx>
      <c:valAx>
        <c:axId val="662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79587"/>
        <c:axId val="61963207"/>
      </c:barChart>
      <c:catAx>
        <c:axId val="244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207"/>
        <c:auto val="1"/>
        <c:lblAlgn val="ctr"/>
        <c:lblOffset val="100"/>
        <c:noMultiLvlLbl val="0"/>
      </c:catAx>
      <c:valAx>
        <c:axId val="619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8903"/>
        <c:axId val="69243570"/>
      </c:barChart>
      <c:catAx>
        <c:axId val="422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570"/>
        <c:auto val="1"/>
        <c:lblAlgn val="ctr"/>
        <c:lblOffset val="100"/>
        <c:noMultiLvlLbl val="0"/>
      </c:catAx>
      <c:valAx>
        <c:axId val="692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9852"/>
        <c:axId val="25753328"/>
      </c:barChart>
      <c:catAx>
        <c:axId val="2382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328"/>
        <c:auto val="1"/>
        <c:lblAlgn val="ctr"/>
        <c:lblOffset val="100"/>
        <c:noMultiLvlLbl val="0"/>
      </c:catAx>
      <c:valAx>
        <c:axId val="257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11009"/>
        <c:axId val="96754967"/>
      </c:barChart>
      <c:catAx>
        <c:axId val="4561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67"/>
        <c:auto val="1"/>
        <c:lblAlgn val="ctr"/>
        <c:lblOffset val="100"/>
        <c:noMultiLvlLbl val="0"/>
      </c:catAx>
      <c:valAx>
        <c:axId val="967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54565"/>
        <c:axId val="20779248"/>
      </c:barChart>
      <c:catAx>
        <c:axId val="239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248"/>
        <c:auto val="1"/>
        <c:lblAlgn val="ctr"/>
        <c:lblOffset val="100"/>
        <c:noMultiLvlLbl val="0"/>
      </c:catAx>
      <c:valAx>
        <c:axId val="207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20933"/>
        <c:axId val="12517617"/>
      </c:barChart>
      <c:catAx>
        <c:axId val="780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617"/>
        <c:auto val="1"/>
        <c:lblAlgn val="ctr"/>
        <c:lblOffset val="100"/>
        <c:noMultiLvlLbl val="0"/>
      </c:catAx>
      <c:valAx>
        <c:axId val="125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43778"/>
        <c:axId val="24974219"/>
      </c:barChart>
      <c:catAx>
        <c:axId val="5154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219"/>
        <c:auto val="1"/>
        <c:lblAlgn val="ctr"/>
        <c:lblOffset val="100"/>
        <c:noMultiLvlLbl val="0"/>
      </c:catAx>
      <c:valAx>
        <c:axId val="249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193"/>
        <c:axId val="79983615"/>
      </c:barChart>
      <c:catAx>
        <c:axId val="62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615"/>
        <c:auto val="1"/>
        <c:lblAlgn val="ctr"/>
        <c:lblOffset val="100"/>
        <c:noMultiLvlLbl val="0"/>
      </c:catAx>
      <c:valAx>
        <c:axId val="799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83587"/>
        <c:axId val="33922033"/>
      </c:barChart>
      <c:catAx>
        <c:axId val="511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033"/>
        <c:auto val="1"/>
        <c:lblAlgn val="ctr"/>
        <c:lblOffset val="100"/>
        <c:noMultiLvlLbl val="0"/>
      </c:catAx>
      <c:valAx>
        <c:axId val="339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