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77398"/>
        <c:axId val="45257540"/>
      </c:scatterChart>
      <c:valAx>
        <c:axId val="35177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7540"/>
        <c:crossesAt val="0"/>
        <c:crossBetween val="midCat"/>
      </c:valAx>
      <c:valAx>
        <c:axId val="45257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25210"/>
        <c:axId val="49815576"/>
      </c:scatterChart>
      <c:valAx>
        <c:axId val="2692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5576"/>
        <c:crossesAt val="0"/>
        <c:crossBetween val="midCat"/>
      </c:valAx>
      <c:valAx>
        <c:axId val="49815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752106"/>
        <c:axId val="82194433"/>
      </c:scatterChart>
      <c:valAx>
        <c:axId val="13752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4433"/>
        <c:crossesAt val="0"/>
        <c:crossBetween val="midCat"/>
      </c:valAx>
      <c:valAx>
        <c:axId val="82194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642834"/>
        <c:axId val="27257344"/>
      </c:scatterChart>
      <c:valAx>
        <c:axId val="14642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344"/>
        <c:crossesAt val="0"/>
        <c:crossBetween val="midCat"/>
      </c:valAx>
      <c:valAx>
        <c:axId val="27257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2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