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655156"/>
        <c:axId val="32269210"/>
      </c:barChart>
      <c:catAx>
        <c:axId val="5065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210"/>
        <c:auto val="1"/>
        <c:lblAlgn val="ctr"/>
        <c:lblOffset val="100"/>
        <c:noMultiLvlLbl val="0"/>
      </c:catAx>
      <c:valAx>
        <c:axId val="32269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26502"/>
        <c:axId val="76970825"/>
      </c:barChart>
      <c:catAx>
        <c:axId val="96226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0825"/>
        <c:auto val="1"/>
        <c:lblAlgn val="ctr"/>
        <c:lblOffset val="100"/>
        <c:noMultiLvlLbl val="0"/>
      </c:catAx>
      <c:valAx>
        <c:axId val="7697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6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444096"/>
        <c:axId val="88989574"/>
      </c:barChart>
      <c:catAx>
        <c:axId val="4444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9574"/>
        <c:auto val="1"/>
        <c:lblAlgn val="ctr"/>
        <c:lblOffset val="100"/>
        <c:noMultiLvlLbl val="0"/>
      </c:catAx>
      <c:valAx>
        <c:axId val="8898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67066"/>
        <c:axId val="44454930"/>
      </c:barChart>
      <c:catAx>
        <c:axId val="3636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930"/>
        <c:auto val="1"/>
        <c:lblAlgn val="ctr"/>
        <c:lblOffset val="100"/>
        <c:noMultiLvlLbl val="0"/>
      </c:catAx>
      <c:valAx>
        <c:axId val="4445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01785"/>
        <c:axId val="14299222"/>
      </c:barChart>
      <c:catAx>
        <c:axId val="79701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9222"/>
        <c:auto val="1"/>
        <c:lblAlgn val="ctr"/>
        <c:lblOffset val="100"/>
        <c:noMultiLvlLbl val="0"/>
      </c:catAx>
      <c:valAx>
        <c:axId val="1429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1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034424"/>
        <c:axId val="95249085"/>
      </c:barChart>
      <c:catAx>
        <c:axId val="38034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9085"/>
        <c:auto val="1"/>
        <c:lblAlgn val="ctr"/>
        <c:lblOffset val="100"/>
        <c:noMultiLvlLbl val="0"/>
      </c:catAx>
      <c:valAx>
        <c:axId val="9524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34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86248"/>
        <c:axId val="61800702"/>
      </c:barChart>
      <c:catAx>
        <c:axId val="9578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0702"/>
        <c:auto val="1"/>
        <c:lblAlgn val="ctr"/>
        <c:lblOffset val="100"/>
        <c:noMultiLvlLbl val="0"/>
      </c:catAx>
      <c:valAx>
        <c:axId val="6180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325031"/>
        <c:axId val="74116871"/>
      </c:barChart>
      <c:catAx>
        <c:axId val="1132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6871"/>
        <c:auto val="1"/>
        <c:lblAlgn val="ctr"/>
        <c:lblOffset val="100"/>
        <c:noMultiLvlLbl val="0"/>
      </c:catAx>
      <c:valAx>
        <c:axId val="7411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575964"/>
        <c:axId val="21936356"/>
      </c:barChart>
      <c:catAx>
        <c:axId val="51575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6356"/>
        <c:auto val="1"/>
        <c:lblAlgn val="ctr"/>
        <c:lblOffset val="100"/>
        <c:noMultiLvlLbl val="0"/>
      </c:catAx>
      <c:valAx>
        <c:axId val="21936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35444"/>
        <c:axId val="34134017"/>
      </c:barChart>
      <c:catAx>
        <c:axId val="783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017"/>
        <c:auto val="1"/>
        <c:lblAlgn val="ctr"/>
        <c:lblOffset val="100"/>
        <c:noMultiLvlLbl val="0"/>
      </c:catAx>
      <c:valAx>
        <c:axId val="3413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078745"/>
        <c:axId val="87215513"/>
      </c:barChart>
      <c:catAx>
        <c:axId val="76078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5513"/>
        <c:auto val="1"/>
        <c:lblAlgn val="ctr"/>
        <c:lblOffset val="100"/>
        <c:noMultiLvlLbl val="0"/>
      </c:catAx>
      <c:valAx>
        <c:axId val="8721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8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42540"/>
        <c:axId val="34961929"/>
      </c:barChart>
      <c:catAx>
        <c:axId val="90642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1929"/>
        <c:auto val="1"/>
        <c:lblAlgn val="ctr"/>
        <c:lblOffset val="100"/>
        <c:noMultiLvlLbl val="0"/>
      </c:catAx>
      <c:valAx>
        <c:axId val="34961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2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309572"/>
        <c:axId val="32501599"/>
      </c:barChart>
      <c:catAx>
        <c:axId val="57309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1599"/>
        <c:auto val="1"/>
        <c:lblAlgn val="ctr"/>
        <c:lblOffset val="100"/>
        <c:noMultiLvlLbl val="0"/>
      </c:catAx>
      <c:valAx>
        <c:axId val="3250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376031"/>
        <c:axId val="21737945"/>
      </c:barChart>
      <c:catAx>
        <c:axId val="63376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7945"/>
        <c:auto val="1"/>
        <c:lblAlgn val="ctr"/>
        <c:lblOffset val="100"/>
        <c:noMultiLvlLbl val="0"/>
      </c:catAx>
      <c:valAx>
        <c:axId val="2173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01686"/>
        <c:axId val="36208571"/>
      </c:barChart>
      <c:catAx>
        <c:axId val="32301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571"/>
        <c:auto val="1"/>
        <c:lblAlgn val="ctr"/>
        <c:lblOffset val="100"/>
        <c:noMultiLvlLbl val="0"/>
      </c:catAx>
      <c:valAx>
        <c:axId val="3620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20963"/>
        <c:axId val="36146914"/>
      </c:barChart>
      <c:catAx>
        <c:axId val="17920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6914"/>
        <c:auto val="1"/>
        <c:lblAlgn val="ctr"/>
        <c:lblOffset val="100"/>
        <c:noMultiLvlLbl val="0"/>
      </c:catAx>
      <c:valAx>
        <c:axId val="3614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72507"/>
        <c:axId val="6573121"/>
      </c:barChart>
      <c:catAx>
        <c:axId val="11272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121"/>
        <c:auto val="1"/>
        <c:lblAlgn val="ctr"/>
        <c:lblOffset val="100"/>
        <c:noMultiLvlLbl val="0"/>
      </c:catAx>
      <c:valAx>
        <c:axId val="657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2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342002"/>
        <c:axId val="19569067"/>
      </c:barChart>
      <c:catAx>
        <c:axId val="8534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067"/>
        <c:auto val="1"/>
        <c:lblAlgn val="ctr"/>
        <c:lblOffset val="100"/>
        <c:noMultiLvlLbl val="0"/>
      </c:catAx>
      <c:valAx>
        <c:axId val="1956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